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136847"/>
        <c:axId val="47167198"/>
      </c:barChart>
      <c:catAx>
        <c:axId val="951368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167198"/>
        <c:crossesAt val="0"/>
        <c:auto val="1"/>
        <c:lblAlgn val="ctr"/>
        <c:lblOffset val="100"/>
        <c:noMultiLvlLbl val="0"/>
      </c:catAx>
      <c:valAx>
        <c:axId val="471671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368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828140"/>
        <c:axId val="22271291"/>
      </c:barChart>
      <c:catAx>
        <c:axId val="52828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271291"/>
        <c:crossesAt val="0"/>
        <c:auto val="1"/>
        <c:lblAlgn val="ctr"/>
        <c:lblOffset val="100"/>
        <c:noMultiLvlLbl val="0"/>
      </c:catAx>
      <c:valAx>
        <c:axId val="222712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828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