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794468"/>
        <c:axId val="65964156"/>
      </c:barChart>
      <c:catAx>
        <c:axId val="9579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64156"/>
        <c:crossesAt val="0"/>
        <c:auto val="1"/>
        <c:lblAlgn val="ctr"/>
        <c:lblOffset val="100"/>
        <c:noMultiLvlLbl val="0"/>
      </c:catAx>
      <c:valAx>
        <c:axId val="659641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94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131203"/>
        <c:axId val="44947096"/>
      </c:barChart>
      <c:catAx>
        <c:axId val="4513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47096"/>
        <c:crossesAt val="0"/>
        <c:auto val="1"/>
        <c:lblAlgn val="ctr"/>
        <c:lblOffset val="100"/>
        <c:noMultiLvlLbl val="0"/>
      </c:catAx>
      <c:valAx>
        <c:axId val="44947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31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677348"/>
        <c:axId val="96993049"/>
      </c:barChart>
      <c:catAx>
        <c:axId val="9367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93049"/>
        <c:crossesAt val="0"/>
        <c:auto val="1"/>
        <c:lblAlgn val="ctr"/>
        <c:lblOffset val="100"/>
        <c:noMultiLvlLbl val="0"/>
      </c:catAx>
      <c:valAx>
        <c:axId val="96993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7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894256"/>
        <c:axId val="65192142"/>
      </c:barChart>
      <c:catAx>
        <c:axId val="3089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92142"/>
        <c:crossesAt val="0"/>
        <c:auto val="1"/>
        <c:lblAlgn val="ctr"/>
        <c:lblOffset val="100"/>
        <c:noMultiLvlLbl val="0"/>
      </c:catAx>
      <c:valAx>
        <c:axId val="65192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4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280557"/>
        <c:axId val="94305469"/>
      </c:barChart>
      <c:catAx>
        <c:axId val="4228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5469"/>
        <c:crossesAt val="0"/>
        <c:auto val="1"/>
        <c:lblAlgn val="ctr"/>
        <c:lblOffset val="100"/>
        <c:noMultiLvlLbl val="0"/>
      </c:catAx>
      <c:valAx>
        <c:axId val="943054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80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849638"/>
        <c:axId val="40115063"/>
      </c:barChart>
      <c:catAx>
        <c:axId val="3084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15063"/>
        <c:crossesAt val="0"/>
        <c:auto val="1"/>
        <c:lblAlgn val="ctr"/>
        <c:lblOffset val="100"/>
        <c:noMultiLvlLbl val="0"/>
      </c:catAx>
      <c:valAx>
        <c:axId val="401150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49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497733"/>
        <c:axId val="1028941"/>
      </c:barChart>
      <c:catAx>
        <c:axId val="764977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28941"/>
        <c:crossesAt val="0"/>
        <c:auto val="1"/>
        <c:lblAlgn val="ctr"/>
        <c:lblOffset val="100"/>
        <c:noMultiLvlLbl val="0"/>
      </c:catAx>
      <c:valAx>
        <c:axId val="10289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977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