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099901"/>
        <c:axId val="20871196"/>
      </c:barChart>
      <c:catAx>
        <c:axId val="7509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1196"/>
        <c:crossesAt val="0"/>
        <c:auto val="1"/>
        <c:lblAlgn val="ctr"/>
        <c:lblOffset val="100"/>
        <c:noMultiLvlLbl val="0"/>
      </c:catAx>
      <c:valAx>
        <c:axId val="208711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9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238813"/>
        <c:axId val="81907563"/>
      </c:barChart>
      <c:catAx>
        <c:axId val="75238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563"/>
        <c:crossesAt val="0"/>
        <c:auto val="1"/>
        <c:lblAlgn val="ctr"/>
        <c:lblOffset val="100"/>
        <c:noMultiLvlLbl val="0"/>
      </c:catAx>
      <c:valAx>
        <c:axId val="819075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88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