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635359"/>
        <c:axId val="35112082"/>
      </c:lineChart>
      <c:catAx>
        <c:axId val="69635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12082"/>
        <c:crossesAt val="0"/>
        <c:auto val="1"/>
        <c:lblAlgn val="ctr"/>
        <c:lblOffset val="100"/>
        <c:noMultiLvlLbl val="0"/>
      </c:catAx>
      <c:valAx>
        <c:axId val="35112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35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636155"/>
        <c:axId val="35982518"/>
      </c:lineChart>
      <c:catAx>
        <c:axId val="14636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82518"/>
        <c:crossesAt val="0"/>
        <c:auto val="1"/>
        <c:lblAlgn val="ctr"/>
        <c:lblOffset val="100"/>
        <c:noMultiLvlLbl val="0"/>
      </c:catAx>
      <c:valAx>
        <c:axId val="35982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36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704324"/>
        <c:axId val="51044244"/>
      </c:lineChart>
      <c:catAx>
        <c:axId val="96704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44244"/>
        <c:crossesAt val="0"/>
        <c:auto val="1"/>
        <c:lblAlgn val="ctr"/>
        <c:lblOffset val="100"/>
        <c:noMultiLvlLbl val="0"/>
      </c:catAx>
      <c:valAx>
        <c:axId val="51044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04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344881"/>
        <c:axId val="92630192"/>
      </c:lineChart>
      <c:catAx>
        <c:axId val="83344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30192"/>
        <c:crossesAt val="0"/>
        <c:auto val="1"/>
        <c:lblAlgn val="ctr"/>
        <c:lblOffset val="100"/>
        <c:noMultiLvlLbl val="0"/>
      </c:catAx>
      <c:valAx>
        <c:axId val="92630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44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3476"/>
        <c:axId val="36753721"/>
      </c:lineChart>
      <c:catAx>
        <c:axId val="833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53721"/>
        <c:crossesAt val="0"/>
        <c:auto val="1"/>
        <c:lblAlgn val="ctr"/>
        <c:lblOffset val="100"/>
        <c:noMultiLvlLbl val="0"/>
      </c:catAx>
      <c:valAx>
        <c:axId val="36753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613852"/>
        <c:axId val="37984357"/>
      </c:lineChart>
      <c:catAx>
        <c:axId val="38613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84357"/>
        <c:crossesAt val="0"/>
        <c:auto val="1"/>
        <c:lblAlgn val="ctr"/>
        <c:lblOffset val="100"/>
        <c:noMultiLvlLbl val="0"/>
      </c:catAx>
      <c:valAx>
        <c:axId val="37984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13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152161"/>
        <c:axId val="21120702"/>
      </c:lineChart>
      <c:catAx>
        <c:axId val="35152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20702"/>
        <c:crossesAt val="0"/>
        <c:auto val="1"/>
        <c:lblAlgn val="ctr"/>
        <c:lblOffset val="100"/>
        <c:noMultiLvlLbl val="0"/>
      </c:catAx>
      <c:valAx>
        <c:axId val="21120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52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006717"/>
        <c:axId val="97292290"/>
      </c:lineChart>
      <c:catAx>
        <c:axId val="89006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92290"/>
        <c:crossesAt val="0"/>
        <c:auto val="1"/>
        <c:lblAlgn val="ctr"/>
        <c:lblOffset val="100"/>
        <c:noMultiLvlLbl val="0"/>
      </c:catAx>
      <c:valAx>
        <c:axId val="97292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06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844557"/>
        <c:axId val="90677638"/>
      </c:lineChart>
      <c:catAx>
        <c:axId val="57844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77638"/>
        <c:crossesAt val="0"/>
        <c:auto val="1"/>
        <c:lblAlgn val="ctr"/>
        <c:lblOffset val="100"/>
        <c:noMultiLvlLbl val="0"/>
      </c:catAx>
      <c:valAx>
        <c:axId val="90677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44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393129"/>
        <c:axId val="21005401"/>
      </c:lineChart>
      <c:catAx>
        <c:axId val="50393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05401"/>
        <c:crossesAt val="0"/>
        <c:auto val="1"/>
        <c:lblAlgn val="ctr"/>
        <c:lblOffset val="100"/>
        <c:noMultiLvlLbl val="0"/>
      </c:catAx>
      <c:valAx>
        <c:axId val="21005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93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