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6645"/>
        <c:axId val="28151928"/>
      </c:scatterChart>
      <c:valAx>
        <c:axId val="4896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1928"/>
        <c:crossesAt val="0"/>
        <c:crossBetween val="midCat"/>
      </c:valAx>
      <c:valAx>
        <c:axId val="2815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579940"/>
        <c:axId val="2937918"/>
      </c:scatterChart>
      <c:valAx>
        <c:axId val="3357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918"/>
        <c:crossesAt val="0"/>
        <c:crossBetween val="midCat"/>
      </c:valAx>
      <c:valAx>
        <c:axId val="2937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