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5787"/>
        <c:axId val="4906600"/>
      </c:lineChart>
      <c:catAx>
        <c:axId val="856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00"/>
        <c:crossesAt val="0"/>
        <c:auto val="1"/>
        <c:lblAlgn val="ctr"/>
        <c:lblOffset val="100"/>
        <c:noMultiLvlLbl val="0"/>
      </c:catAx>
      <c:valAx>
        <c:axId val="490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1765"/>
        <c:axId val="58916134"/>
      </c:lineChart>
      <c:catAx>
        <c:axId val="312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134"/>
        <c:crossesAt val="0"/>
        <c:auto val="1"/>
        <c:lblAlgn val="ctr"/>
        <c:lblOffset val="100"/>
        <c:noMultiLvlLbl val="0"/>
      </c:catAx>
      <c:valAx>
        <c:axId val="5891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864116"/>
        <c:axId val="72837341"/>
      </c:barChart>
      <c:catAx>
        <c:axId val="858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7341"/>
        <c:crossesAt val="0"/>
        <c:auto val="1"/>
        <c:lblAlgn val="ctr"/>
        <c:lblOffset val="100"/>
        <c:noMultiLvlLbl val="0"/>
      </c:catAx>
      <c:valAx>
        <c:axId val="7283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14188"/>
        <c:axId val="81128682"/>
        <c:axId val="69103686"/>
      </c:bar3DChart>
      <c:catAx>
        <c:axId val="364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8682"/>
        <c:crossesAt val="0"/>
        <c:auto val="1"/>
        <c:lblAlgn val="ctr"/>
        <c:lblOffset val="100"/>
        <c:noMultiLvlLbl val="0"/>
      </c:catAx>
      <c:valAx>
        <c:axId val="8112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4188"/>
        <c:crossesAt val="1"/>
        <c:crossBetween val="midCat"/>
      </c:valAx>
      <c:serAx>
        <c:axId val="691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86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45981"/>
        <c:axId val="55707045"/>
      </c:scatterChart>
      <c:valAx>
        <c:axId val="528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045"/>
        <c:crossesAt val="0"/>
        <c:crossBetween val="midCat"/>
      </c:valAx>
      <c:valAx>
        <c:axId val="5570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5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55393"/>
        <c:axId val="18609833"/>
      </c:scatterChart>
      <c:valAx>
        <c:axId val="89355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9833"/>
        <c:crossesAt val="0"/>
        <c:crossBetween val="midCat"/>
        <c:majorUnit val="30"/>
        <c:minorUnit val="30"/>
      </c:valAx>
      <c:valAx>
        <c:axId val="1860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5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04979"/>
        <c:axId val="86233967"/>
      </c:scatterChart>
      <c:valAx>
        <c:axId val="78504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967"/>
        <c:crossesAt val="0"/>
        <c:crossBetween val="midCat"/>
        <c:majorUnit val="30"/>
        <c:minorUnit val="30"/>
      </c:valAx>
      <c:valAx>
        <c:axId val="86233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4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