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711137"/>
        <c:axId val="40840471"/>
      </c:barChart>
      <c:catAx>
        <c:axId val="99711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40471"/>
        <c:auto val="1"/>
        <c:lblAlgn val="ctr"/>
        <c:lblOffset val="100"/>
        <c:noMultiLvlLbl val="0"/>
      </c:catAx>
      <c:valAx>
        <c:axId val="40840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11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847974"/>
        <c:axId val="74529324"/>
      </c:barChart>
      <c:catAx>
        <c:axId val="25847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29324"/>
        <c:auto val="1"/>
        <c:lblAlgn val="ctr"/>
        <c:lblOffset val="100"/>
        <c:noMultiLvlLbl val="0"/>
      </c:catAx>
      <c:valAx>
        <c:axId val="74529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7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956552"/>
        <c:axId val="88473337"/>
      </c:barChart>
      <c:catAx>
        <c:axId val="55956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3337"/>
        <c:auto val="1"/>
        <c:lblAlgn val="ctr"/>
        <c:lblOffset val="100"/>
        <c:noMultiLvlLbl val="0"/>
      </c:catAx>
      <c:valAx>
        <c:axId val="88473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6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581807"/>
        <c:axId val="11436073"/>
      </c:barChart>
      <c:catAx>
        <c:axId val="53581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6073"/>
        <c:auto val="1"/>
        <c:lblAlgn val="ctr"/>
        <c:lblOffset val="100"/>
        <c:noMultiLvlLbl val="0"/>
      </c:catAx>
      <c:valAx>
        <c:axId val="11436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81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