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40720"/>
        <c:axId val="85288837"/>
      </c:scatterChart>
      <c:valAx>
        <c:axId val="5834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837"/>
        <c:crossesAt val="0"/>
        <c:crossBetween val="midCat"/>
      </c:valAx>
      <c:valAx>
        <c:axId val="852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3459"/>
        <c:axId val="62952256"/>
      </c:lineChart>
      <c:catAx>
        <c:axId val="9675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256"/>
        <c:crossesAt val="0"/>
        <c:auto val="1"/>
        <c:lblAlgn val="ctr"/>
        <c:lblOffset val="100"/>
        <c:noMultiLvlLbl val="0"/>
      </c:catAx>
      <c:valAx>
        <c:axId val="629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