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76049"/>
        <c:axId val="87740319"/>
      </c:lineChart>
      <c:catAx>
        <c:axId val="9857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40319"/>
        <c:crossesAt val="0"/>
        <c:auto val="1"/>
        <c:lblAlgn val="ctr"/>
        <c:lblOffset val="100"/>
        <c:noMultiLvlLbl val="0"/>
      </c:catAx>
      <c:valAx>
        <c:axId val="87740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6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497036"/>
        <c:axId val="64976070"/>
      </c:areaChart>
      <c:catAx>
        <c:axId val="1849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6070"/>
        <c:crossesAt val="0"/>
        <c:auto val="1"/>
        <c:lblAlgn val="ctr"/>
        <c:lblOffset val="100"/>
        <c:noMultiLvlLbl val="0"/>
      </c:catAx>
      <c:valAx>
        <c:axId val="64976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97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