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41684"/>
        <c:axId val="77822075"/>
      </c:lineChart>
      <c:catAx>
        <c:axId val="6064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2075"/>
        <c:crossesAt val="0"/>
        <c:auto val="1"/>
        <c:lblAlgn val="ctr"/>
        <c:lblOffset val="100"/>
        <c:noMultiLvlLbl val="0"/>
      </c:catAx>
      <c:valAx>
        <c:axId val="77822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1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50579"/>
        <c:axId val="5564639"/>
      </c:lineChart>
      <c:catAx>
        <c:axId val="5215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639"/>
        <c:crossesAt val="0"/>
        <c:auto val="1"/>
        <c:lblAlgn val="ctr"/>
        <c:lblOffset val="100"/>
        <c:noMultiLvlLbl val="0"/>
      </c:catAx>
      <c:valAx>
        <c:axId val="5564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0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114216"/>
        <c:axId val="4251454"/>
      </c:barChart>
      <c:catAx>
        <c:axId val="6311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454"/>
        <c:crossesAt val="0"/>
        <c:auto val="1"/>
        <c:lblAlgn val="ctr"/>
        <c:lblOffset val="100"/>
        <c:noMultiLvlLbl val="0"/>
      </c:catAx>
      <c:valAx>
        <c:axId val="4251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4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719632"/>
        <c:axId val="33579781"/>
        <c:axId val="2539193"/>
      </c:bar3DChart>
      <c:catAx>
        <c:axId val="3471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9781"/>
        <c:crossesAt val="0"/>
        <c:auto val="1"/>
        <c:lblAlgn val="ctr"/>
        <c:lblOffset val="100"/>
        <c:noMultiLvlLbl val="0"/>
      </c:catAx>
      <c:valAx>
        <c:axId val="33579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19632"/>
        <c:crossesAt val="1"/>
        <c:crossBetween val="midCat"/>
      </c:valAx>
      <c:serAx>
        <c:axId val="253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97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76714"/>
        <c:axId val="22424251"/>
      </c:scatterChart>
      <c:valAx>
        <c:axId val="537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4251"/>
        <c:crossesAt val="0"/>
        <c:crossBetween val="midCat"/>
      </c:valAx>
      <c:valAx>
        <c:axId val="22424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7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486132"/>
        <c:axId val="41008826"/>
      </c:scatterChart>
      <c:valAx>
        <c:axId val="944861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8826"/>
        <c:crossesAt val="0"/>
        <c:crossBetween val="midCat"/>
        <c:majorUnit val="30"/>
        <c:minorUnit val="30"/>
      </c:valAx>
      <c:valAx>
        <c:axId val="410088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861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729628"/>
        <c:axId val="87639672"/>
      </c:scatterChart>
      <c:valAx>
        <c:axId val="517296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9672"/>
        <c:crossesAt val="0"/>
        <c:crossBetween val="midCat"/>
        <c:majorUnit val="30"/>
        <c:minorUnit val="30"/>
      </c:valAx>
      <c:valAx>
        <c:axId val="876396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296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