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4887314"/>
        <c:axId val="10357750"/>
      </c:barChart>
      <c:catAx>
        <c:axId val="448873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357750"/>
        <c:auto val="1"/>
        <c:lblAlgn val="ctr"/>
        <c:lblOffset val="100"/>
        <c:noMultiLvlLbl val="0"/>
      </c:catAx>
      <c:valAx>
        <c:axId val="103577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8873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4267327"/>
        <c:axId val="11758890"/>
      </c:barChart>
      <c:catAx>
        <c:axId val="942673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758890"/>
        <c:auto val="1"/>
        <c:lblAlgn val="ctr"/>
        <c:lblOffset val="100"/>
        <c:noMultiLvlLbl val="0"/>
      </c:catAx>
      <c:valAx>
        <c:axId val="117588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2673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4547975"/>
        <c:axId val="28944135"/>
      </c:barChart>
      <c:catAx>
        <c:axId val="445479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944135"/>
        <c:auto val="1"/>
        <c:lblAlgn val="ctr"/>
        <c:lblOffset val="100"/>
        <c:noMultiLvlLbl val="0"/>
      </c:catAx>
      <c:valAx>
        <c:axId val="289441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5479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1941991"/>
        <c:axId val="63943536"/>
      </c:barChart>
      <c:catAx>
        <c:axId val="119419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943536"/>
        <c:auto val="1"/>
        <c:lblAlgn val="ctr"/>
        <c:lblOffset val="100"/>
        <c:noMultiLvlLbl val="0"/>
      </c:catAx>
      <c:valAx>
        <c:axId val="639435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9419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