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734015"/>
        <c:axId val="3667004"/>
      </c:scatterChart>
      <c:valAx>
        <c:axId val="617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4"/>
        <c:crossesAt val="0"/>
        <c:crossBetween val="midCat"/>
      </c:valAx>
      <c:valAx>
        <c:axId val="36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0862"/>
        <c:axId val="7943120"/>
      </c:lineChart>
      <c:catAx>
        <c:axId val="748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20"/>
        <c:crossesAt val="0"/>
        <c:auto val="1"/>
        <c:lblAlgn val="ctr"/>
        <c:lblOffset val="100"/>
        <c:noMultiLvlLbl val="0"/>
      </c:catAx>
      <c:valAx>
        <c:axId val="79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