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8125"/>
        <c:axId val="42416791"/>
      </c:scatterChart>
      <c:valAx>
        <c:axId val="5420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791"/>
        <c:crossesAt val="0"/>
        <c:crossBetween val="midCat"/>
      </c:valAx>
      <c:valAx>
        <c:axId val="4241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2389"/>
        <c:axId val="19577081"/>
      </c:scatterChart>
      <c:valAx>
        <c:axId val="7269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81"/>
        <c:crossesAt val="0"/>
        <c:crossBetween val="midCat"/>
      </c:valAx>
      <c:valAx>
        <c:axId val="1957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0540"/>
        <c:axId val="77111916"/>
      </c:scatterChart>
      <c:valAx>
        <c:axId val="233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16"/>
        <c:crossesAt val="0"/>
        <c:crossBetween val="midCat"/>
      </c:valAx>
      <c:valAx>
        <c:axId val="7711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0795"/>
        <c:axId val="80492357"/>
      </c:scatterChart>
      <c:valAx>
        <c:axId val="1438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57"/>
        <c:crossesAt val="0"/>
        <c:crossBetween val="midCat"/>
      </c:valAx>
      <c:valAx>
        <c:axId val="8049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