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90813"/>
        <c:axId val="34098636"/>
      </c:barChart>
      <c:catAx>
        <c:axId val="526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36"/>
        <c:auto val="1"/>
        <c:lblAlgn val="ctr"/>
        <c:lblOffset val="100"/>
        <c:noMultiLvlLbl val="0"/>
      </c:catAx>
      <c:valAx>
        <c:axId val="340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6760"/>
        <c:axId val="43080990"/>
      </c:barChart>
      <c:catAx>
        <c:axId val="183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990"/>
        <c:auto val="1"/>
        <c:lblAlgn val="ctr"/>
        <c:lblOffset val="100"/>
        <c:noMultiLvlLbl val="0"/>
      </c:catAx>
      <c:valAx>
        <c:axId val="430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45971"/>
        <c:axId val="89642711"/>
      </c:barChart>
      <c:catAx>
        <c:axId val="3574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711"/>
        <c:auto val="1"/>
        <c:lblAlgn val="ctr"/>
        <c:lblOffset val="100"/>
        <c:noMultiLvlLbl val="0"/>
      </c:catAx>
      <c:valAx>
        <c:axId val="896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2328"/>
        <c:axId val="10193461"/>
      </c:barChart>
      <c:catAx>
        <c:axId val="595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461"/>
        <c:auto val="1"/>
        <c:lblAlgn val="ctr"/>
        <c:lblOffset val="100"/>
        <c:noMultiLvlLbl val="0"/>
      </c:catAx>
      <c:valAx>
        <c:axId val="101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4848"/>
        <c:axId val="19814019"/>
      </c:barChart>
      <c:catAx>
        <c:axId val="867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19"/>
        <c:auto val="1"/>
        <c:lblAlgn val="ctr"/>
        <c:lblOffset val="100"/>
        <c:noMultiLvlLbl val="0"/>
      </c:catAx>
      <c:valAx>
        <c:axId val="198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4240"/>
        <c:axId val="33675093"/>
      </c:barChart>
      <c:catAx>
        <c:axId val="943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093"/>
        <c:auto val="1"/>
        <c:lblAlgn val="ctr"/>
        <c:lblOffset val="100"/>
        <c:noMultiLvlLbl val="0"/>
      </c:catAx>
      <c:valAx>
        <c:axId val="336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2211"/>
        <c:axId val="4312610"/>
      </c:barChart>
      <c:catAx>
        <c:axId val="100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10"/>
        <c:auto val="1"/>
        <c:lblAlgn val="ctr"/>
        <c:lblOffset val="100"/>
        <c:noMultiLvlLbl val="0"/>
      </c:catAx>
      <c:valAx>
        <c:axId val="43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66556"/>
        <c:axId val="29426098"/>
      </c:barChart>
      <c:catAx>
        <c:axId val="276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098"/>
        <c:auto val="1"/>
        <c:lblAlgn val="ctr"/>
        <c:lblOffset val="100"/>
        <c:noMultiLvlLbl val="0"/>
      </c:catAx>
      <c:valAx>
        <c:axId val="294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9447"/>
        <c:axId val="18532432"/>
      </c:barChart>
      <c:catAx>
        <c:axId val="913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432"/>
        <c:auto val="1"/>
        <c:lblAlgn val="ctr"/>
        <c:lblOffset val="100"/>
        <c:noMultiLvlLbl val="0"/>
      </c:catAx>
      <c:valAx>
        <c:axId val="185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26189"/>
        <c:axId val="62289984"/>
      </c:barChart>
      <c:catAx>
        <c:axId val="803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984"/>
        <c:auto val="1"/>
        <c:lblAlgn val="ctr"/>
        <c:lblOffset val="100"/>
        <c:noMultiLvlLbl val="0"/>
      </c:catAx>
      <c:valAx>
        <c:axId val="622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2191"/>
        <c:axId val="32716077"/>
      </c:barChart>
      <c:catAx>
        <c:axId val="602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077"/>
        <c:auto val="1"/>
        <c:lblAlgn val="ctr"/>
        <c:lblOffset val="100"/>
        <c:noMultiLvlLbl val="0"/>
      </c:catAx>
      <c:valAx>
        <c:axId val="327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36936"/>
        <c:axId val="4230135"/>
      </c:barChart>
      <c:catAx>
        <c:axId val="663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5"/>
        <c:auto val="1"/>
        <c:lblAlgn val="ctr"/>
        <c:lblOffset val="100"/>
        <c:noMultiLvlLbl val="0"/>
      </c:catAx>
      <c:valAx>
        <c:axId val="42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2926"/>
        <c:axId val="33403317"/>
      </c:barChart>
      <c:catAx>
        <c:axId val="3002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17"/>
        <c:auto val="1"/>
        <c:lblAlgn val="ctr"/>
        <c:lblOffset val="100"/>
        <c:noMultiLvlLbl val="0"/>
      </c:catAx>
      <c:valAx>
        <c:axId val="334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67176"/>
        <c:axId val="70992379"/>
      </c:barChart>
      <c:catAx>
        <c:axId val="614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379"/>
        <c:auto val="1"/>
        <c:lblAlgn val="ctr"/>
        <c:lblOffset val="100"/>
        <c:noMultiLvlLbl val="0"/>
      </c:catAx>
      <c:valAx>
        <c:axId val="709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6977"/>
        <c:axId val="37261244"/>
      </c:barChart>
      <c:catAx>
        <c:axId val="672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244"/>
        <c:auto val="1"/>
        <c:lblAlgn val="ctr"/>
        <c:lblOffset val="100"/>
        <c:noMultiLvlLbl val="0"/>
      </c:catAx>
      <c:valAx>
        <c:axId val="372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5739"/>
        <c:axId val="57621221"/>
      </c:barChart>
      <c:catAx>
        <c:axId val="514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221"/>
        <c:auto val="1"/>
        <c:lblAlgn val="ctr"/>
        <c:lblOffset val="100"/>
        <c:noMultiLvlLbl val="0"/>
      </c:catAx>
      <c:valAx>
        <c:axId val="576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9255"/>
        <c:axId val="98347091"/>
      </c:barChart>
      <c:catAx>
        <c:axId val="558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91"/>
        <c:auto val="1"/>
        <c:lblAlgn val="ctr"/>
        <c:lblOffset val="100"/>
        <c:noMultiLvlLbl val="0"/>
      </c:catAx>
      <c:valAx>
        <c:axId val="983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52619"/>
        <c:axId val="94401399"/>
      </c:barChart>
      <c:catAx>
        <c:axId val="745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399"/>
        <c:auto val="1"/>
        <c:lblAlgn val="ctr"/>
        <c:lblOffset val="100"/>
        <c:noMultiLvlLbl val="0"/>
      </c:catAx>
      <c:valAx>
        <c:axId val="944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