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0889"/>
        <c:axId val="67560466"/>
      </c:scatterChart>
      <c:valAx>
        <c:axId val="9450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466"/>
        <c:crossesAt val="0"/>
        <c:crossBetween val="midCat"/>
      </c:valAx>
      <c:valAx>
        <c:axId val="6756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0300"/>
        <c:axId val="86730011"/>
      </c:scatterChart>
      <c:valAx>
        <c:axId val="1412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011"/>
        <c:crossesAt val="0"/>
        <c:crossBetween val="midCat"/>
      </c:valAx>
      <c:valAx>
        <c:axId val="8673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3630"/>
        <c:axId val="33720069"/>
      </c:scatterChart>
      <c:valAx>
        <c:axId val="1851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69"/>
        <c:crossesAt val="0"/>
        <c:crossBetween val="midCat"/>
      </c:valAx>
      <c:valAx>
        <c:axId val="3372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31055"/>
        <c:axId val="34204292"/>
      </c:scatterChart>
      <c:valAx>
        <c:axId val="2813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92"/>
        <c:crossesAt val="0"/>
        <c:crossBetween val="midCat"/>
      </c:valAx>
      <c:valAx>
        <c:axId val="3420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