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1900"/>
        <c:axId val="8824310"/>
      </c:barChart>
      <c:catAx>
        <c:axId val="461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10"/>
        <c:auto val="1"/>
        <c:lblAlgn val="ctr"/>
        <c:lblOffset val="100"/>
        <c:noMultiLvlLbl val="0"/>
      </c:catAx>
      <c:valAx>
        <c:axId val="88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51050"/>
        <c:axId val="30216292"/>
      </c:barChart>
      <c:catAx>
        <c:axId val="4915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292"/>
        <c:auto val="1"/>
        <c:lblAlgn val="ctr"/>
        <c:lblOffset val="100"/>
        <c:noMultiLvlLbl val="0"/>
      </c:catAx>
      <c:valAx>
        <c:axId val="302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31844"/>
        <c:axId val="82794265"/>
      </c:barChart>
      <c:catAx>
        <c:axId val="927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265"/>
        <c:auto val="1"/>
        <c:lblAlgn val="ctr"/>
        <c:lblOffset val="100"/>
        <c:noMultiLvlLbl val="0"/>
      </c:catAx>
      <c:valAx>
        <c:axId val="827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7427"/>
        <c:axId val="95544353"/>
      </c:barChart>
      <c:catAx>
        <c:axId val="426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53"/>
        <c:auto val="1"/>
        <c:lblAlgn val="ctr"/>
        <c:lblOffset val="100"/>
        <c:noMultiLvlLbl val="0"/>
      </c:catAx>
      <c:valAx>
        <c:axId val="955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9904"/>
        <c:axId val="1647589"/>
      </c:barChart>
      <c:catAx>
        <c:axId val="341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89"/>
        <c:auto val="1"/>
        <c:lblAlgn val="ctr"/>
        <c:lblOffset val="100"/>
        <c:noMultiLvlLbl val="0"/>
      </c:catAx>
      <c:valAx>
        <c:axId val="16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85139"/>
        <c:axId val="91804750"/>
      </c:barChart>
      <c:catAx>
        <c:axId val="638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750"/>
        <c:auto val="1"/>
        <c:lblAlgn val="ctr"/>
        <c:lblOffset val="100"/>
        <c:noMultiLvlLbl val="0"/>
      </c:catAx>
      <c:valAx>
        <c:axId val="918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2873"/>
        <c:axId val="50986689"/>
      </c:barChart>
      <c:catAx>
        <c:axId val="694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689"/>
        <c:auto val="1"/>
        <c:lblAlgn val="ctr"/>
        <c:lblOffset val="100"/>
        <c:noMultiLvlLbl val="0"/>
      </c:catAx>
      <c:valAx>
        <c:axId val="509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14163"/>
        <c:axId val="81784148"/>
      </c:barChart>
      <c:catAx>
        <c:axId val="7221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148"/>
        <c:auto val="1"/>
        <c:lblAlgn val="ctr"/>
        <c:lblOffset val="100"/>
        <c:noMultiLvlLbl val="0"/>
      </c:catAx>
      <c:valAx>
        <c:axId val="817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30059"/>
        <c:axId val="83704397"/>
      </c:barChart>
      <c:catAx>
        <c:axId val="900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397"/>
        <c:auto val="1"/>
        <c:lblAlgn val="ctr"/>
        <c:lblOffset val="100"/>
        <c:noMultiLvlLbl val="0"/>
      </c:catAx>
      <c:valAx>
        <c:axId val="837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44292"/>
        <c:axId val="80771354"/>
      </c:barChart>
      <c:catAx>
        <c:axId val="7514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354"/>
        <c:auto val="1"/>
        <c:lblAlgn val="ctr"/>
        <c:lblOffset val="100"/>
        <c:noMultiLvlLbl val="0"/>
      </c:catAx>
      <c:valAx>
        <c:axId val="807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4297"/>
        <c:axId val="36352742"/>
      </c:barChart>
      <c:catAx>
        <c:axId val="273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742"/>
        <c:auto val="1"/>
        <c:lblAlgn val="ctr"/>
        <c:lblOffset val="100"/>
        <c:noMultiLvlLbl val="0"/>
      </c:catAx>
      <c:valAx>
        <c:axId val="363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30740"/>
        <c:axId val="52247711"/>
      </c:barChart>
      <c:catAx>
        <c:axId val="530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711"/>
        <c:auto val="1"/>
        <c:lblAlgn val="ctr"/>
        <c:lblOffset val="100"/>
        <c:noMultiLvlLbl val="0"/>
      </c:catAx>
      <c:valAx>
        <c:axId val="522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78865"/>
        <c:axId val="6789281"/>
      </c:barChart>
      <c:catAx>
        <c:axId val="887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1"/>
        <c:auto val="1"/>
        <c:lblAlgn val="ctr"/>
        <c:lblOffset val="100"/>
        <c:noMultiLvlLbl val="0"/>
      </c:catAx>
      <c:valAx>
        <c:axId val="67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94856"/>
        <c:axId val="35916846"/>
      </c:barChart>
      <c:catAx>
        <c:axId val="8469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846"/>
        <c:auto val="1"/>
        <c:lblAlgn val="ctr"/>
        <c:lblOffset val="100"/>
        <c:noMultiLvlLbl val="0"/>
      </c:catAx>
      <c:valAx>
        <c:axId val="359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24796"/>
        <c:axId val="77831766"/>
      </c:barChart>
      <c:catAx>
        <c:axId val="984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766"/>
        <c:auto val="1"/>
        <c:lblAlgn val="ctr"/>
        <c:lblOffset val="100"/>
        <c:noMultiLvlLbl val="0"/>
      </c:catAx>
      <c:valAx>
        <c:axId val="778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76976"/>
        <c:axId val="10113343"/>
      </c:barChart>
      <c:catAx>
        <c:axId val="893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343"/>
        <c:auto val="1"/>
        <c:lblAlgn val="ctr"/>
        <c:lblOffset val="100"/>
        <c:noMultiLvlLbl val="0"/>
      </c:catAx>
      <c:valAx>
        <c:axId val="101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90878"/>
        <c:axId val="92850651"/>
      </c:barChart>
      <c:catAx>
        <c:axId val="358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651"/>
        <c:auto val="1"/>
        <c:lblAlgn val="ctr"/>
        <c:lblOffset val="100"/>
        <c:noMultiLvlLbl val="0"/>
      </c:catAx>
      <c:valAx>
        <c:axId val="928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05432"/>
        <c:axId val="34618921"/>
      </c:barChart>
      <c:catAx>
        <c:axId val="6980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921"/>
        <c:auto val="1"/>
        <c:lblAlgn val="ctr"/>
        <c:lblOffset val="100"/>
        <c:noMultiLvlLbl val="0"/>
      </c:catAx>
      <c:valAx>
        <c:axId val="346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