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1318146"/>
        <c:axId val="70137711"/>
      </c:scatterChart>
      <c:valAx>
        <c:axId val="5131814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37711"/>
        <c:crossesAt val="0"/>
        <c:crossBetween val="midCat"/>
      </c:valAx>
      <c:valAx>
        <c:axId val="701377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181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5059362"/>
        <c:axId val="40661083"/>
      </c:scatterChart>
      <c:valAx>
        <c:axId val="8505936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61083"/>
        <c:crossesAt val="0"/>
        <c:crossBetween val="midCat"/>
      </c:valAx>
      <c:valAx>
        <c:axId val="406610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593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