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33990"/>
        <c:axId val="81667067"/>
      </c:scatterChart>
      <c:valAx>
        <c:axId val="98033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067"/>
        <c:crossesAt val="0"/>
        <c:crossBetween val="midCat"/>
      </c:valAx>
      <c:valAx>
        <c:axId val="81667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62248"/>
        <c:axId val="1738911"/>
      </c:scatterChart>
      <c:valAx>
        <c:axId val="42862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11"/>
        <c:crossesAt val="0"/>
        <c:crossBetween val="midCat"/>
      </c:valAx>
      <c:valAx>
        <c:axId val="1738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