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4087929"/>
        <c:axId val="93110890"/>
      </c:scatterChart>
      <c:valAx>
        <c:axId val="408792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3110890"/>
        <c:crossesAt val="0"/>
        <c:crossBetween val="midCat"/>
        <c:majorUnit val="64"/>
        <c:minorUnit val="32"/>
      </c:valAx>
      <c:valAx>
        <c:axId val="9311089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08792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59954294"/>
        <c:axId val="57657978"/>
      </c:scatterChart>
      <c:valAx>
        <c:axId val="59954294"/>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7657978"/>
        <c:crossesAt val="0"/>
        <c:crossBetween val="midCat"/>
        <c:majorUnit val="8"/>
      </c:valAx>
      <c:valAx>
        <c:axId val="5765797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95429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10633498"/>
        <c:axId val="51161724"/>
      </c:scatterChart>
      <c:valAx>
        <c:axId val="10633498"/>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1161724"/>
        <c:crossesAt val="0"/>
        <c:crossBetween val="midCat"/>
        <c:majorUnit val="2048"/>
      </c:valAx>
      <c:valAx>
        <c:axId val="5116172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633498"/>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