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76666"/>
        <c:axId val="66105411"/>
      </c:barChart>
      <c:catAx>
        <c:axId val="30776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5411"/>
        <c:auto val="1"/>
        <c:lblAlgn val="ctr"/>
        <c:lblOffset val="100"/>
        <c:noMultiLvlLbl val="0"/>
      </c:catAx>
      <c:valAx>
        <c:axId val="66105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766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26381"/>
        <c:axId val="59106052"/>
      </c:scatterChart>
      <c:valAx>
        <c:axId val="686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052"/>
        <c:crossesAt val="0"/>
        <c:crossBetween val="midCat"/>
      </c:valAx>
      <c:valAx>
        <c:axId val="591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