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97393"/>
        <c:axId val="63748214"/>
      </c:scatterChart>
      <c:valAx>
        <c:axId val="9429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214"/>
        <c:crossesAt val="0"/>
        <c:crossBetween val="midCat"/>
      </c:valAx>
      <c:valAx>
        <c:axId val="6374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56341"/>
        <c:axId val="32476221"/>
      </c:scatterChart>
      <c:valAx>
        <c:axId val="8975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221"/>
        <c:crossesAt val="0"/>
        <c:crossBetween val="midCat"/>
      </c:valAx>
      <c:valAx>
        <c:axId val="3247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20975"/>
        <c:axId val="99228947"/>
      </c:scatterChart>
      <c:valAx>
        <c:axId val="3152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947"/>
        <c:crossesAt val="0"/>
        <c:crossBetween val="midCat"/>
      </c:valAx>
      <c:valAx>
        <c:axId val="9922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7960"/>
        <c:axId val="7350022"/>
      </c:scatterChart>
      <c:valAx>
        <c:axId val="284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22"/>
        <c:crossesAt val="0"/>
        <c:crossBetween val="midCat"/>
      </c:valAx>
      <c:valAx>
        <c:axId val="735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