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48083"/>
        <c:axId val="66432307"/>
      </c:barChart>
      <c:catAx>
        <c:axId val="812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307"/>
        <c:auto val="1"/>
        <c:lblAlgn val="ctr"/>
        <c:lblOffset val="100"/>
        <c:noMultiLvlLbl val="0"/>
      </c:catAx>
      <c:valAx>
        <c:axId val="664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36181"/>
        <c:axId val="98158949"/>
      </c:barChart>
      <c:catAx>
        <c:axId val="7103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949"/>
        <c:auto val="1"/>
        <c:lblAlgn val="ctr"/>
        <c:lblOffset val="100"/>
        <c:noMultiLvlLbl val="0"/>
      </c:catAx>
      <c:valAx>
        <c:axId val="981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38232"/>
        <c:axId val="64170176"/>
      </c:barChart>
      <c:catAx>
        <c:axId val="202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176"/>
        <c:auto val="1"/>
        <c:lblAlgn val="ctr"/>
        <c:lblOffset val="100"/>
        <c:noMultiLvlLbl val="0"/>
      </c:catAx>
      <c:valAx>
        <c:axId val="641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48280"/>
        <c:axId val="11948576"/>
      </c:barChart>
      <c:catAx>
        <c:axId val="768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576"/>
        <c:auto val="1"/>
        <c:lblAlgn val="ctr"/>
        <c:lblOffset val="100"/>
        <c:noMultiLvlLbl val="0"/>
      </c:catAx>
      <c:valAx>
        <c:axId val="119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5910"/>
        <c:axId val="55732308"/>
      </c:barChart>
      <c:catAx>
        <c:axId val="978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308"/>
        <c:auto val="1"/>
        <c:lblAlgn val="ctr"/>
        <c:lblOffset val="100"/>
        <c:noMultiLvlLbl val="0"/>
      </c:catAx>
      <c:valAx>
        <c:axId val="557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1971"/>
        <c:axId val="86604854"/>
      </c:barChart>
      <c:catAx>
        <c:axId val="951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854"/>
        <c:auto val="1"/>
        <c:lblAlgn val="ctr"/>
        <c:lblOffset val="100"/>
        <c:noMultiLvlLbl val="0"/>
      </c:catAx>
      <c:valAx>
        <c:axId val="866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0477"/>
        <c:axId val="78417075"/>
      </c:barChart>
      <c:catAx>
        <c:axId val="4256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075"/>
        <c:auto val="1"/>
        <c:lblAlgn val="ctr"/>
        <c:lblOffset val="100"/>
        <c:noMultiLvlLbl val="0"/>
      </c:catAx>
      <c:valAx>
        <c:axId val="784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39156"/>
        <c:axId val="69304847"/>
      </c:barChart>
      <c:catAx>
        <c:axId val="240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847"/>
        <c:auto val="1"/>
        <c:lblAlgn val="ctr"/>
        <c:lblOffset val="100"/>
        <c:noMultiLvlLbl val="0"/>
      </c:catAx>
      <c:valAx>
        <c:axId val="693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8157"/>
        <c:axId val="504584"/>
      </c:barChart>
      <c:catAx>
        <c:axId val="629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4"/>
        <c:auto val="1"/>
        <c:lblAlgn val="ctr"/>
        <c:lblOffset val="100"/>
        <c:noMultiLvlLbl val="0"/>
      </c:catAx>
      <c:valAx>
        <c:axId val="5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1334"/>
        <c:axId val="23151109"/>
      </c:barChart>
      <c:catAx>
        <c:axId val="555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09"/>
        <c:auto val="1"/>
        <c:lblAlgn val="ctr"/>
        <c:lblOffset val="100"/>
        <c:noMultiLvlLbl val="0"/>
      </c:catAx>
      <c:valAx>
        <c:axId val="231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8119"/>
        <c:axId val="68053432"/>
      </c:barChart>
      <c:catAx>
        <c:axId val="248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32"/>
        <c:auto val="1"/>
        <c:lblAlgn val="ctr"/>
        <c:lblOffset val="100"/>
        <c:noMultiLvlLbl val="0"/>
      </c:catAx>
      <c:valAx>
        <c:axId val="680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0353"/>
        <c:axId val="52141884"/>
      </c:barChart>
      <c:catAx>
        <c:axId val="404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884"/>
        <c:auto val="1"/>
        <c:lblAlgn val="ctr"/>
        <c:lblOffset val="100"/>
        <c:noMultiLvlLbl val="0"/>
      </c:catAx>
      <c:valAx>
        <c:axId val="521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60130"/>
        <c:axId val="50765060"/>
      </c:barChart>
      <c:catAx>
        <c:axId val="675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060"/>
        <c:auto val="1"/>
        <c:lblAlgn val="ctr"/>
        <c:lblOffset val="100"/>
        <c:noMultiLvlLbl val="0"/>
      </c:catAx>
      <c:valAx>
        <c:axId val="507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1922"/>
        <c:axId val="65016947"/>
      </c:barChart>
      <c:catAx>
        <c:axId val="821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947"/>
        <c:auto val="1"/>
        <c:lblAlgn val="ctr"/>
        <c:lblOffset val="100"/>
        <c:noMultiLvlLbl val="0"/>
      </c:catAx>
      <c:valAx>
        <c:axId val="650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7121"/>
        <c:axId val="70279858"/>
      </c:barChart>
      <c:catAx>
        <c:axId val="241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858"/>
        <c:auto val="1"/>
        <c:lblAlgn val="ctr"/>
        <c:lblOffset val="100"/>
        <c:noMultiLvlLbl val="0"/>
      </c:catAx>
      <c:valAx>
        <c:axId val="702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629"/>
        <c:axId val="89160008"/>
      </c:barChart>
      <c:catAx>
        <c:axId val="59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08"/>
        <c:auto val="1"/>
        <c:lblAlgn val="ctr"/>
        <c:lblOffset val="100"/>
        <c:noMultiLvlLbl val="0"/>
      </c:catAx>
      <c:valAx>
        <c:axId val="891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76464"/>
        <c:axId val="90689507"/>
      </c:barChart>
      <c:catAx>
        <c:axId val="840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507"/>
        <c:auto val="1"/>
        <c:lblAlgn val="ctr"/>
        <c:lblOffset val="100"/>
        <c:noMultiLvlLbl val="0"/>
      </c:catAx>
      <c:valAx>
        <c:axId val="906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96044"/>
        <c:axId val="19028129"/>
      </c:barChart>
      <c:catAx>
        <c:axId val="922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29"/>
        <c:auto val="1"/>
        <c:lblAlgn val="ctr"/>
        <c:lblOffset val="100"/>
        <c:noMultiLvlLbl val="0"/>
      </c:catAx>
      <c:valAx>
        <c:axId val="190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