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14245"/>
        <c:axId val="32539905"/>
      </c:scatterChart>
      <c:valAx>
        <c:axId val="8331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905"/>
        <c:crossesAt val="0"/>
        <c:crossBetween val="midCat"/>
      </c:valAx>
      <c:valAx>
        <c:axId val="3253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7859"/>
        <c:axId val="70238699"/>
      </c:scatterChart>
      <c:valAx>
        <c:axId val="5334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99"/>
        <c:crossesAt val="0"/>
        <c:crossBetween val="midCat"/>
      </c:valAx>
      <c:valAx>
        <c:axId val="7023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10433"/>
        <c:axId val="95894287"/>
      </c:scatterChart>
      <c:valAx>
        <c:axId val="4581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287"/>
        <c:crossesAt val="0"/>
        <c:crossBetween val="midCat"/>
      </c:valAx>
      <c:valAx>
        <c:axId val="9589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7004"/>
        <c:axId val="78565764"/>
      </c:scatterChart>
      <c:valAx>
        <c:axId val="2200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764"/>
        <c:crossesAt val="0"/>
        <c:crossBetween val="midCat"/>
      </c:valAx>
      <c:valAx>
        <c:axId val="7856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