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1828"/>
        <c:axId val="41177893"/>
      </c:barChart>
      <c:catAx>
        <c:axId val="944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93"/>
        <c:auto val="1"/>
        <c:lblAlgn val="ctr"/>
        <c:lblOffset val="100"/>
        <c:noMultiLvlLbl val="0"/>
      </c:catAx>
      <c:valAx>
        <c:axId val="411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68152"/>
        <c:axId val="5021034"/>
      </c:barChart>
      <c:catAx>
        <c:axId val="1716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4"/>
        <c:auto val="1"/>
        <c:lblAlgn val="ctr"/>
        <c:lblOffset val="100"/>
        <c:noMultiLvlLbl val="0"/>
      </c:catAx>
      <c:valAx>
        <c:axId val="502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6650"/>
        <c:axId val="44102000"/>
      </c:barChart>
      <c:catAx>
        <c:axId val="221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00"/>
        <c:auto val="1"/>
        <c:lblAlgn val="ctr"/>
        <c:lblOffset val="100"/>
        <c:noMultiLvlLbl val="0"/>
      </c:catAx>
      <c:valAx>
        <c:axId val="441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0152"/>
        <c:axId val="86780144"/>
      </c:barChart>
      <c:catAx>
        <c:axId val="407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44"/>
        <c:auto val="1"/>
        <c:lblAlgn val="ctr"/>
        <c:lblOffset val="100"/>
        <c:noMultiLvlLbl val="0"/>
      </c:catAx>
      <c:valAx>
        <c:axId val="867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8343"/>
        <c:axId val="35855491"/>
      </c:barChart>
      <c:catAx>
        <c:axId val="1296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491"/>
        <c:auto val="1"/>
        <c:lblAlgn val="ctr"/>
        <c:lblOffset val="100"/>
        <c:noMultiLvlLbl val="0"/>
      </c:catAx>
      <c:valAx>
        <c:axId val="358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9059"/>
        <c:axId val="24939618"/>
      </c:barChart>
      <c:catAx>
        <c:axId val="132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618"/>
        <c:auto val="1"/>
        <c:lblAlgn val="ctr"/>
        <c:lblOffset val="100"/>
        <c:noMultiLvlLbl val="0"/>
      </c:catAx>
      <c:valAx>
        <c:axId val="249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4642"/>
        <c:axId val="26128463"/>
      </c:barChart>
      <c:catAx>
        <c:axId val="983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463"/>
        <c:auto val="1"/>
        <c:lblAlgn val="ctr"/>
        <c:lblOffset val="100"/>
        <c:noMultiLvlLbl val="0"/>
      </c:catAx>
      <c:valAx>
        <c:axId val="261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4150"/>
        <c:axId val="47060420"/>
      </c:barChart>
      <c:catAx>
        <c:axId val="832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420"/>
        <c:auto val="1"/>
        <c:lblAlgn val="ctr"/>
        <c:lblOffset val="100"/>
        <c:noMultiLvlLbl val="0"/>
      </c:catAx>
      <c:valAx>
        <c:axId val="470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6930"/>
        <c:axId val="83090179"/>
      </c:barChart>
      <c:catAx>
        <c:axId val="428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179"/>
        <c:auto val="1"/>
        <c:lblAlgn val="ctr"/>
        <c:lblOffset val="100"/>
        <c:noMultiLvlLbl val="0"/>
      </c:catAx>
      <c:valAx>
        <c:axId val="830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80965"/>
        <c:axId val="94991344"/>
      </c:barChart>
      <c:catAx>
        <c:axId val="9838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44"/>
        <c:auto val="1"/>
        <c:lblAlgn val="ctr"/>
        <c:lblOffset val="100"/>
        <c:noMultiLvlLbl val="0"/>
      </c:catAx>
      <c:valAx>
        <c:axId val="949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69307"/>
        <c:axId val="644933"/>
      </c:barChart>
      <c:catAx>
        <c:axId val="278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3"/>
        <c:auto val="1"/>
        <c:lblAlgn val="ctr"/>
        <c:lblOffset val="100"/>
        <c:noMultiLvlLbl val="0"/>
      </c:catAx>
      <c:valAx>
        <c:axId val="6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3535"/>
        <c:axId val="23811635"/>
      </c:barChart>
      <c:catAx>
        <c:axId val="8117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35"/>
        <c:auto val="1"/>
        <c:lblAlgn val="ctr"/>
        <c:lblOffset val="100"/>
        <c:noMultiLvlLbl val="0"/>
      </c:catAx>
      <c:valAx>
        <c:axId val="238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0491"/>
        <c:axId val="57911755"/>
      </c:barChart>
      <c:catAx>
        <c:axId val="234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55"/>
        <c:auto val="1"/>
        <c:lblAlgn val="ctr"/>
        <c:lblOffset val="100"/>
        <c:noMultiLvlLbl val="0"/>
      </c:catAx>
      <c:valAx>
        <c:axId val="579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17361"/>
        <c:axId val="45870227"/>
      </c:barChart>
      <c:catAx>
        <c:axId val="417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27"/>
        <c:auto val="1"/>
        <c:lblAlgn val="ctr"/>
        <c:lblOffset val="100"/>
        <c:noMultiLvlLbl val="0"/>
      </c:catAx>
      <c:valAx>
        <c:axId val="458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05756"/>
        <c:axId val="52966877"/>
      </c:barChart>
      <c:catAx>
        <c:axId val="227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877"/>
        <c:auto val="1"/>
        <c:lblAlgn val="ctr"/>
        <c:lblOffset val="100"/>
        <c:noMultiLvlLbl val="0"/>
      </c:catAx>
      <c:valAx>
        <c:axId val="529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0406"/>
        <c:axId val="43228923"/>
      </c:barChart>
      <c:catAx>
        <c:axId val="750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923"/>
        <c:auto val="1"/>
        <c:lblAlgn val="ctr"/>
        <c:lblOffset val="100"/>
        <c:noMultiLvlLbl val="0"/>
      </c:catAx>
      <c:valAx>
        <c:axId val="432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62084"/>
        <c:axId val="70495384"/>
      </c:barChart>
      <c:catAx>
        <c:axId val="647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384"/>
        <c:auto val="1"/>
        <c:lblAlgn val="ctr"/>
        <c:lblOffset val="100"/>
        <c:noMultiLvlLbl val="0"/>
      </c:catAx>
      <c:valAx>
        <c:axId val="704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7428"/>
        <c:axId val="36995071"/>
      </c:barChart>
      <c:catAx>
        <c:axId val="489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71"/>
        <c:auto val="1"/>
        <c:lblAlgn val="ctr"/>
        <c:lblOffset val="100"/>
        <c:noMultiLvlLbl val="0"/>
      </c:catAx>
      <c:valAx>
        <c:axId val="3699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