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5194"/>
        <c:axId val="77496249"/>
      </c:scatterChart>
      <c:valAx>
        <c:axId val="7488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249"/>
        <c:crossesAt val="0"/>
        <c:crossBetween val="midCat"/>
      </c:valAx>
      <c:valAx>
        <c:axId val="7749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9417"/>
        <c:axId val="58235848"/>
      </c:scatterChart>
      <c:valAx>
        <c:axId val="2108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848"/>
        <c:crossesAt val="0"/>
        <c:crossBetween val="midCat"/>
      </c:valAx>
      <c:valAx>
        <c:axId val="5823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7982"/>
        <c:axId val="57822319"/>
      </c:scatterChart>
      <c:valAx>
        <c:axId val="4367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319"/>
        <c:crossesAt val="0"/>
        <c:crossBetween val="midCat"/>
      </c:valAx>
      <c:valAx>
        <c:axId val="5782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9027"/>
        <c:axId val="33802136"/>
      </c:scatterChart>
      <c:valAx>
        <c:axId val="7449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136"/>
        <c:crossesAt val="0"/>
        <c:crossBetween val="midCat"/>
      </c:valAx>
      <c:valAx>
        <c:axId val="3380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