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56512"/>
        <c:axId val="63229444"/>
      </c:scatterChart>
      <c:valAx>
        <c:axId val="7885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444"/>
        <c:crossesAt val="0"/>
        <c:crossBetween val="midCat"/>
      </c:valAx>
      <c:valAx>
        <c:axId val="6322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72401"/>
        <c:axId val="82724904"/>
      </c:scatterChart>
      <c:valAx>
        <c:axId val="7647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04"/>
        <c:crossesAt val="0"/>
        <c:crossBetween val="midCat"/>
      </c:valAx>
      <c:valAx>
        <c:axId val="8272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51325"/>
        <c:axId val="26061458"/>
      </c:scatterChart>
      <c:valAx>
        <c:axId val="2925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458"/>
        <c:crossesAt val="0"/>
        <c:crossBetween val="midCat"/>
      </c:valAx>
      <c:valAx>
        <c:axId val="2606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98433"/>
        <c:axId val="41767725"/>
      </c:scatterChart>
      <c:valAx>
        <c:axId val="4149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725"/>
        <c:crossesAt val="0"/>
        <c:crossBetween val="midCat"/>
      </c:valAx>
      <c:valAx>
        <c:axId val="4176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