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3606"/>
        <c:axId val="29828529"/>
      </c:barChart>
      <c:catAx>
        <c:axId val="355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529"/>
        <c:auto val="1"/>
        <c:lblAlgn val="ctr"/>
        <c:lblOffset val="100"/>
        <c:noMultiLvlLbl val="0"/>
      </c:catAx>
      <c:valAx>
        <c:axId val="298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43178"/>
        <c:axId val="37839859"/>
      </c:barChart>
      <c:catAx>
        <c:axId val="365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859"/>
        <c:auto val="1"/>
        <c:lblAlgn val="ctr"/>
        <c:lblOffset val="100"/>
        <c:noMultiLvlLbl val="0"/>
      </c:catAx>
      <c:valAx>
        <c:axId val="378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60587"/>
        <c:axId val="24806322"/>
      </c:barChart>
      <c:catAx>
        <c:axId val="7686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322"/>
        <c:auto val="1"/>
        <c:lblAlgn val="ctr"/>
        <c:lblOffset val="100"/>
        <c:noMultiLvlLbl val="0"/>
      </c:catAx>
      <c:valAx>
        <c:axId val="248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75194"/>
        <c:axId val="52640741"/>
      </c:barChart>
      <c:catAx>
        <c:axId val="5167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741"/>
        <c:auto val="1"/>
        <c:lblAlgn val="ctr"/>
        <c:lblOffset val="100"/>
        <c:noMultiLvlLbl val="0"/>
      </c:catAx>
      <c:valAx>
        <c:axId val="526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61054"/>
        <c:axId val="8018002"/>
      </c:barChart>
      <c:catAx>
        <c:axId val="381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02"/>
        <c:auto val="1"/>
        <c:lblAlgn val="ctr"/>
        <c:lblOffset val="100"/>
        <c:noMultiLvlLbl val="0"/>
      </c:catAx>
      <c:valAx>
        <c:axId val="80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06040"/>
        <c:axId val="18062392"/>
      </c:barChart>
      <c:catAx>
        <c:axId val="628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392"/>
        <c:auto val="1"/>
        <c:lblAlgn val="ctr"/>
        <c:lblOffset val="100"/>
        <c:noMultiLvlLbl val="0"/>
      </c:catAx>
      <c:valAx>
        <c:axId val="180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8419"/>
        <c:axId val="69109588"/>
      </c:barChart>
      <c:catAx>
        <c:axId val="690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88"/>
        <c:auto val="1"/>
        <c:lblAlgn val="ctr"/>
        <c:lblOffset val="100"/>
        <c:noMultiLvlLbl val="0"/>
      </c:catAx>
      <c:valAx>
        <c:axId val="691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4676"/>
        <c:axId val="13910763"/>
      </c:barChart>
      <c:catAx>
        <c:axId val="48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763"/>
        <c:auto val="1"/>
        <c:lblAlgn val="ctr"/>
        <c:lblOffset val="100"/>
        <c:noMultiLvlLbl val="0"/>
      </c:catAx>
      <c:valAx>
        <c:axId val="139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6742"/>
        <c:axId val="26258501"/>
      </c:barChart>
      <c:catAx>
        <c:axId val="509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01"/>
        <c:auto val="1"/>
        <c:lblAlgn val="ctr"/>
        <c:lblOffset val="100"/>
        <c:noMultiLvlLbl val="0"/>
      </c:catAx>
      <c:valAx>
        <c:axId val="262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100"/>
        <c:axId val="79922840"/>
      </c:barChart>
      <c:catAx>
        <c:axId val="952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40"/>
        <c:auto val="1"/>
        <c:lblAlgn val="ctr"/>
        <c:lblOffset val="100"/>
        <c:noMultiLvlLbl val="0"/>
      </c:catAx>
      <c:valAx>
        <c:axId val="799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64262"/>
        <c:axId val="47083364"/>
      </c:barChart>
      <c:catAx>
        <c:axId val="133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364"/>
        <c:auto val="1"/>
        <c:lblAlgn val="ctr"/>
        <c:lblOffset val="100"/>
        <c:noMultiLvlLbl val="0"/>
      </c:catAx>
      <c:valAx>
        <c:axId val="470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5637"/>
        <c:axId val="80511918"/>
      </c:barChart>
      <c:catAx>
        <c:axId val="6618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918"/>
        <c:auto val="1"/>
        <c:lblAlgn val="ctr"/>
        <c:lblOffset val="100"/>
        <c:noMultiLvlLbl val="0"/>
      </c:catAx>
      <c:valAx>
        <c:axId val="805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96091"/>
        <c:axId val="32372785"/>
      </c:barChart>
      <c:catAx>
        <c:axId val="3819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785"/>
        <c:auto val="1"/>
        <c:lblAlgn val="ctr"/>
        <c:lblOffset val="100"/>
        <c:noMultiLvlLbl val="0"/>
      </c:catAx>
      <c:valAx>
        <c:axId val="323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45064"/>
        <c:axId val="13079579"/>
      </c:barChart>
      <c:catAx>
        <c:axId val="982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579"/>
        <c:auto val="1"/>
        <c:lblAlgn val="ctr"/>
        <c:lblOffset val="100"/>
        <c:noMultiLvlLbl val="0"/>
      </c:catAx>
      <c:valAx>
        <c:axId val="130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33489"/>
        <c:axId val="48570845"/>
      </c:barChart>
      <c:catAx>
        <c:axId val="191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845"/>
        <c:auto val="1"/>
        <c:lblAlgn val="ctr"/>
        <c:lblOffset val="100"/>
        <c:noMultiLvlLbl val="0"/>
      </c:catAx>
      <c:valAx>
        <c:axId val="485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89608"/>
        <c:axId val="73261354"/>
      </c:barChart>
      <c:catAx>
        <c:axId val="867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354"/>
        <c:auto val="1"/>
        <c:lblAlgn val="ctr"/>
        <c:lblOffset val="100"/>
        <c:noMultiLvlLbl val="0"/>
      </c:catAx>
      <c:valAx>
        <c:axId val="732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14798"/>
        <c:axId val="66358644"/>
      </c:barChart>
      <c:catAx>
        <c:axId val="1451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644"/>
        <c:auto val="1"/>
        <c:lblAlgn val="ctr"/>
        <c:lblOffset val="100"/>
        <c:noMultiLvlLbl val="0"/>
      </c:catAx>
      <c:valAx>
        <c:axId val="663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64108"/>
        <c:axId val="31558644"/>
      </c:barChart>
      <c:catAx>
        <c:axId val="827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644"/>
        <c:auto val="1"/>
        <c:lblAlgn val="ctr"/>
        <c:lblOffset val="100"/>
        <c:noMultiLvlLbl val="0"/>
      </c:catAx>
      <c:valAx>
        <c:axId val="315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