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40901"/>
        <c:axId val="41074910"/>
      </c:scatterChart>
      <c:valAx>
        <c:axId val="5194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910"/>
        <c:crossesAt val="0"/>
        <c:crossBetween val="midCat"/>
      </c:valAx>
      <c:valAx>
        <c:axId val="4107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73956"/>
        <c:axId val="84265912"/>
      </c:scatterChart>
      <c:valAx>
        <c:axId val="9577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912"/>
        <c:crossesAt val="0"/>
        <c:crossBetween val="midCat"/>
      </c:valAx>
      <c:valAx>
        <c:axId val="8426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79226"/>
        <c:axId val="96820195"/>
      </c:scatterChart>
      <c:valAx>
        <c:axId val="3737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195"/>
        <c:crossesAt val="0"/>
        <c:crossBetween val="midCat"/>
      </c:valAx>
      <c:valAx>
        <c:axId val="9682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10717"/>
        <c:axId val="90776022"/>
      </c:scatterChart>
      <c:valAx>
        <c:axId val="7041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022"/>
        <c:crossesAt val="0"/>
        <c:crossBetween val="midCat"/>
      </c:valAx>
      <c:valAx>
        <c:axId val="9077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