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0879"/>
        <c:axId val="26422032"/>
      </c:barChart>
      <c:catAx>
        <c:axId val="1713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32"/>
        <c:auto val="1"/>
        <c:lblAlgn val="ctr"/>
        <c:lblOffset val="100"/>
        <c:noMultiLvlLbl val="0"/>
      </c:catAx>
      <c:valAx>
        <c:axId val="264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8107"/>
        <c:axId val="54600054"/>
      </c:barChart>
      <c:catAx>
        <c:axId val="948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54"/>
        <c:auto val="1"/>
        <c:lblAlgn val="ctr"/>
        <c:lblOffset val="100"/>
        <c:noMultiLvlLbl val="0"/>
      </c:catAx>
      <c:valAx>
        <c:axId val="546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301"/>
        <c:axId val="37989878"/>
      </c:barChart>
      <c:catAx>
        <c:axId val="50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78"/>
        <c:auto val="1"/>
        <c:lblAlgn val="ctr"/>
        <c:lblOffset val="100"/>
        <c:noMultiLvlLbl val="0"/>
      </c:catAx>
      <c:valAx>
        <c:axId val="379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824"/>
        <c:axId val="88193844"/>
      </c:barChart>
      <c:catAx>
        <c:axId val="30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844"/>
        <c:auto val="1"/>
        <c:lblAlgn val="ctr"/>
        <c:lblOffset val="100"/>
        <c:noMultiLvlLbl val="0"/>
      </c:catAx>
      <c:valAx>
        <c:axId val="881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18561"/>
        <c:axId val="84740541"/>
      </c:barChart>
      <c:catAx>
        <c:axId val="897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41"/>
        <c:auto val="1"/>
        <c:lblAlgn val="ctr"/>
        <c:lblOffset val="100"/>
        <c:noMultiLvlLbl val="0"/>
      </c:catAx>
      <c:valAx>
        <c:axId val="847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5790"/>
        <c:axId val="79471465"/>
      </c:barChart>
      <c:catAx>
        <c:axId val="63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65"/>
        <c:auto val="1"/>
        <c:lblAlgn val="ctr"/>
        <c:lblOffset val="100"/>
        <c:noMultiLvlLbl val="0"/>
      </c:catAx>
      <c:valAx>
        <c:axId val="794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8453"/>
        <c:axId val="99773670"/>
      </c:barChart>
      <c:catAx>
        <c:axId val="468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70"/>
        <c:auto val="1"/>
        <c:lblAlgn val="ctr"/>
        <c:lblOffset val="100"/>
        <c:noMultiLvlLbl val="0"/>
      </c:catAx>
      <c:valAx>
        <c:axId val="997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67654"/>
        <c:axId val="21890863"/>
      </c:barChart>
      <c:catAx>
        <c:axId val="890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863"/>
        <c:auto val="1"/>
        <c:lblAlgn val="ctr"/>
        <c:lblOffset val="100"/>
        <c:noMultiLvlLbl val="0"/>
      </c:catAx>
      <c:valAx>
        <c:axId val="218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07982"/>
        <c:axId val="27461770"/>
      </c:barChart>
      <c:catAx>
        <c:axId val="925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70"/>
        <c:auto val="1"/>
        <c:lblAlgn val="ctr"/>
        <c:lblOffset val="100"/>
        <c:noMultiLvlLbl val="0"/>
      </c:catAx>
      <c:valAx>
        <c:axId val="274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7563"/>
        <c:axId val="20190832"/>
      </c:barChart>
      <c:catAx>
        <c:axId val="2159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832"/>
        <c:auto val="1"/>
        <c:lblAlgn val="ctr"/>
        <c:lblOffset val="100"/>
        <c:noMultiLvlLbl val="0"/>
      </c:catAx>
      <c:valAx>
        <c:axId val="201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0393"/>
        <c:axId val="34555820"/>
      </c:barChart>
      <c:catAx>
        <c:axId val="901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820"/>
        <c:auto val="1"/>
        <c:lblAlgn val="ctr"/>
        <c:lblOffset val="100"/>
        <c:noMultiLvlLbl val="0"/>
      </c:catAx>
      <c:valAx>
        <c:axId val="345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9299"/>
        <c:axId val="38822063"/>
      </c:barChart>
      <c:catAx>
        <c:axId val="253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063"/>
        <c:auto val="1"/>
        <c:lblAlgn val="ctr"/>
        <c:lblOffset val="100"/>
        <c:noMultiLvlLbl val="0"/>
      </c:catAx>
      <c:valAx>
        <c:axId val="388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0233"/>
        <c:axId val="73233202"/>
      </c:barChart>
      <c:catAx>
        <c:axId val="527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202"/>
        <c:auto val="1"/>
        <c:lblAlgn val="ctr"/>
        <c:lblOffset val="100"/>
        <c:noMultiLvlLbl val="0"/>
      </c:catAx>
      <c:valAx>
        <c:axId val="732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85419"/>
        <c:axId val="22414575"/>
      </c:barChart>
      <c:catAx>
        <c:axId val="961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75"/>
        <c:auto val="1"/>
        <c:lblAlgn val="ctr"/>
        <c:lblOffset val="100"/>
        <c:noMultiLvlLbl val="0"/>
      </c:catAx>
      <c:valAx>
        <c:axId val="224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78690"/>
        <c:axId val="36687506"/>
      </c:barChart>
      <c:catAx>
        <c:axId val="616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506"/>
        <c:auto val="1"/>
        <c:lblAlgn val="ctr"/>
        <c:lblOffset val="100"/>
        <c:noMultiLvlLbl val="0"/>
      </c:catAx>
      <c:valAx>
        <c:axId val="366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951"/>
        <c:axId val="98582705"/>
      </c:barChart>
      <c:catAx>
        <c:axId val="13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705"/>
        <c:auto val="1"/>
        <c:lblAlgn val="ctr"/>
        <c:lblOffset val="100"/>
        <c:noMultiLvlLbl val="0"/>
      </c:catAx>
      <c:valAx>
        <c:axId val="98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6817"/>
        <c:axId val="12863896"/>
      </c:barChart>
      <c:catAx>
        <c:axId val="838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896"/>
        <c:auto val="1"/>
        <c:lblAlgn val="ctr"/>
        <c:lblOffset val="100"/>
        <c:noMultiLvlLbl val="0"/>
      </c:catAx>
      <c:valAx>
        <c:axId val="128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00148"/>
        <c:axId val="57982442"/>
      </c:barChart>
      <c:catAx>
        <c:axId val="567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42"/>
        <c:auto val="1"/>
        <c:lblAlgn val="ctr"/>
        <c:lblOffset val="100"/>
        <c:noMultiLvlLbl val="0"/>
      </c:catAx>
      <c:valAx>
        <c:axId val="579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