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57055"/>
        <c:axId val="94913542"/>
      </c:scatterChart>
      <c:valAx>
        <c:axId val="18057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3542"/>
        <c:crossesAt val="0"/>
        <c:crossBetween val="midCat"/>
      </c:valAx>
      <c:valAx>
        <c:axId val="94913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24811"/>
        <c:axId val="67938701"/>
      </c:scatterChart>
      <c:valAx>
        <c:axId val="86624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701"/>
        <c:crossesAt val="0"/>
        <c:crossBetween val="midCat"/>
      </c:valAx>
      <c:valAx>
        <c:axId val="67938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4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11148"/>
        <c:axId val="19212531"/>
      </c:scatterChart>
      <c:valAx>
        <c:axId val="43211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531"/>
        <c:crossesAt val="0"/>
        <c:crossBetween val="midCat"/>
      </c:valAx>
      <c:valAx>
        <c:axId val="19212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1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18664"/>
        <c:axId val="18814156"/>
      </c:scatterChart>
      <c:valAx>
        <c:axId val="24018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4156"/>
        <c:crossesAt val="0"/>
        <c:crossBetween val="midCat"/>
      </c:valAx>
      <c:valAx>
        <c:axId val="18814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8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