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17881"/>
        <c:axId val="5974082"/>
      </c:barChart>
      <c:catAx>
        <c:axId val="5491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82"/>
        <c:auto val="1"/>
        <c:lblAlgn val="ctr"/>
        <c:lblOffset val="100"/>
        <c:noMultiLvlLbl val="0"/>
      </c:catAx>
      <c:valAx>
        <c:axId val="59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2775"/>
        <c:axId val="2953973"/>
      </c:barChart>
      <c:catAx>
        <c:axId val="190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3"/>
        <c:auto val="1"/>
        <c:lblAlgn val="ctr"/>
        <c:lblOffset val="100"/>
        <c:noMultiLvlLbl val="0"/>
      </c:catAx>
      <c:valAx>
        <c:axId val="2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25962"/>
        <c:axId val="60785948"/>
      </c:barChart>
      <c:catAx>
        <c:axId val="175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48"/>
        <c:auto val="1"/>
        <c:lblAlgn val="ctr"/>
        <c:lblOffset val="100"/>
        <c:noMultiLvlLbl val="0"/>
      </c:catAx>
      <c:valAx>
        <c:axId val="607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35904"/>
        <c:axId val="70118039"/>
      </c:barChart>
      <c:catAx>
        <c:axId val="726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039"/>
        <c:auto val="1"/>
        <c:lblAlgn val="ctr"/>
        <c:lblOffset val="100"/>
        <c:noMultiLvlLbl val="0"/>
      </c:catAx>
      <c:valAx>
        <c:axId val="701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8716"/>
        <c:axId val="84355172"/>
      </c:barChart>
      <c:catAx>
        <c:axId val="56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172"/>
        <c:auto val="1"/>
        <c:lblAlgn val="ctr"/>
        <c:lblOffset val="100"/>
        <c:noMultiLvlLbl val="0"/>
      </c:catAx>
      <c:valAx>
        <c:axId val="843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3969"/>
        <c:axId val="17689378"/>
      </c:barChart>
      <c:catAx>
        <c:axId val="883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378"/>
        <c:auto val="1"/>
        <c:lblAlgn val="ctr"/>
        <c:lblOffset val="100"/>
        <c:noMultiLvlLbl val="0"/>
      </c:catAx>
      <c:valAx>
        <c:axId val="176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5108"/>
        <c:axId val="20973213"/>
      </c:barChart>
      <c:catAx>
        <c:axId val="91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13"/>
        <c:auto val="1"/>
        <c:lblAlgn val="ctr"/>
        <c:lblOffset val="100"/>
        <c:noMultiLvlLbl val="0"/>
      </c:catAx>
      <c:valAx>
        <c:axId val="209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68171"/>
        <c:axId val="28298284"/>
      </c:barChart>
      <c:catAx>
        <c:axId val="549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84"/>
        <c:auto val="1"/>
        <c:lblAlgn val="ctr"/>
        <c:lblOffset val="100"/>
        <c:noMultiLvlLbl val="0"/>
      </c:catAx>
      <c:valAx>
        <c:axId val="282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6082"/>
        <c:axId val="14847571"/>
      </c:barChart>
      <c:catAx>
        <c:axId val="58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571"/>
        <c:auto val="1"/>
        <c:lblAlgn val="ctr"/>
        <c:lblOffset val="100"/>
        <c:noMultiLvlLbl val="0"/>
      </c:catAx>
      <c:valAx>
        <c:axId val="148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9327"/>
        <c:axId val="36343190"/>
      </c:barChart>
      <c:catAx>
        <c:axId val="992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190"/>
        <c:auto val="1"/>
        <c:lblAlgn val="ctr"/>
        <c:lblOffset val="100"/>
        <c:noMultiLvlLbl val="0"/>
      </c:catAx>
      <c:valAx>
        <c:axId val="363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53166"/>
        <c:axId val="57214768"/>
      </c:barChart>
      <c:catAx>
        <c:axId val="170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68"/>
        <c:auto val="1"/>
        <c:lblAlgn val="ctr"/>
        <c:lblOffset val="100"/>
        <c:noMultiLvlLbl val="0"/>
      </c:catAx>
      <c:valAx>
        <c:axId val="572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1975"/>
        <c:axId val="24415666"/>
      </c:barChart>
      <c:catAx>
        <c:axId val="906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666"/>
        <c:auto val="1"/>
        <c:lblAlgn val="ctr"/>
        <c:lblOffset val="100"/>
        <c:noMultiLvlLbl val="0"/>
      </c:catAx>
      <c:valAx>
        <c:axId val="244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94394"/>
        <c:axId val="69720001"/>
      </c:barChart>
      <c:catAx>
        <c:axId val="539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001"/>
        <c:auto val="1"/>
        <c:lblAlgn val="ctr"/>
        <c:lblOffset val="100"/>
        <c:noMultiLvlLbl val="0"/>
      </c:catAx>
      <c:valAx>
        <c:axId val="697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78508"/>
        <c:axId val="93616560"/>
      </c:barChart>
      <c:catAx>
        <c:axId val="904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560"/>
        <c:auto val="1"/>
        <c:lblAlgn val="ctr"/>
        <c:lblOffset val="100"/>
        <c:noMultiLvlLbl val="0"/>
      </c:catAx>
      <c:valAx>
        <c:axId val="936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1258"/>
        <c:axId val="64775282"/>
      </c:barChart>
      <c:catAx>
        <c:axId val="335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282"/>
        <c:auto val="1"/>
        <c:lblAlgn val="ctr"/>
        <c:lblOffset val="100"/>
        <c:noMultiLvlLbl val="0"/>
      </c:catAx>
      <c:valAx>
        <c:axId val="647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37605"/>
        <c:axId val="85116346"/>
      </c:barChart>
      <c:catAx>
        <c:axId val="6733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346"/>
        <c:auto val="1"/>
        <c:lblAlgn val="ctr"/>
        <c:lblOffset val="100"/>
        <c:noMultiLvlLbl val="0"/>
      </c:catAx>
      <c:valAx>
        <c:axId val="851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88056"/>
        <c:axId val="20223368"/>
      </c:barChart>
      <c:catAx>
        <c:axId val="397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368"/>
        <c:auto val="1"/>
        <c:lblAlgn val="ctr"/>
        <c:lblOffset val="100"/>
        <c:noMultiLvlLbl val="0"/>
      </c:catAx>
      <c:valAx>
        <c:axId val="202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0556"/>
        <c:axId val="78684252"/>
      </c:barChart>
      <c:catAx>
        <c:axId val="53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252"/>
        <c:auto val="1"/>
        <c:lblAlgn val="ctr"/>
        <c:lblOffset val="100"/>
        <c:noMultiLvlLbl val="0"/>
      </c:catAx>
      <c:valAx>
        <c:axId val="786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