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0924"/>
        <c:axId val="89997760"/>
      </c:scatterChart>
      <c:valAx>
        <c:axId val="6596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760"/>
        <c:crossesAt val="0"/>
        <c:crossBetween val="midCat"/>
      </c:valAx>
      <c:valAx>
        <c:axId val="8999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27217"/>
        <c:axId val="31113011"/>
      </c:scatterChart>
      <c:valAx>
        <c:axId val="7802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011"/>
        <c:crossesAt val="0"/>
        <c:crossBetween val="midCat"/>
      </c:valAx>
      <c:valAx>
        <c:axId val="3111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0467"/>
        <c:axId val="33914358"/>
      </c:scatterChart>
      <c:valAx>
        <c:axId val="4599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358"/>
        <c:crossesAt val="0"/>
        <c:crossBetween val="midCat"/>
      </c:valAx>
      <c:valAx>
        <c:axId val="3391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88681"/>
        <c:axId val="97091503"/>
      </c:scatterChart>
      <c:valAx>
        <c:axId val="8088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503"/>
        <c:crossesAt val="0"/>
        <c:crossBetween val="midCat"/>
      </c:valAx>
      <c:valAx>
        <c:axId val="9709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