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73151"/>
        <c:axId val="54291151"/>
      </c:barChart>
      <c:catAx>
        <c:axId val="5017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151"/>
        <c:auto val="1"/>
        <c:lblAlgn val="ctr"/>
        <c:lblOffset val="100"/>
        <c:noMultiLvlLbl val="0"/>
      </c:catAx>
      <c:valAx>
        <c:axId val="5429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59022"/>
        <c:axId val="63140569"/>
      </c:barChart>
      <c:catAx>
        <c:axId val="8665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569"/>
        <c:auto val="1"/>
        <c:lblAlgn val="ctr"/>
        <c:lblOffset val="100"/>
        <c:noMultiLvlLbl val="0"/>
      </c:catAx>
      <c:valAx>
        <c:axId val="6314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79507"/>
        <c:axId val="30589817"/>
      </c:barChart>
      <c:catAx>
        <c:axId val="8187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817"/>
        <c:auto val="1"/>
        <c:lblAlgn val="ctr"/>
        <c:lblOffset val="100"/>
        <c:noMultiLvlLbl val="0"/>
      </c:catAx>
      <c:valAx>
        <c:axId val="3058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95584"/>
        <c:axId val="40010898"/>
      </c:barChart>
      <c:catAx>
        <c:axId val="9389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898"/>
        <c:auto val="1"/>
        <c:lblAlgn val="ctr"/>
        <c:lblOffset val="100"/>
        <c:noMultiLvlLbl val="0"/>
      </c:catAx>
      <c:valAx>
        <c:axId val="4001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48749"/>
        <c:axId val="42756478"/>
      </c:barChart>
      <c:catAx>
        <c:axId val="9264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478"/>
        <c:auto val="1"/>
        <c:lblAlgn val="ctr"/>
        <c:lblOffset val="100"/>
        <c:noMultiLvlLbl val="0"/>
      </c:catAx>
      <c:valAx>
        <c:axId val="4275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3265"/>
        <c:axId val="83816590"/>
      </c:barChart>
      <c:catAx>
        <c:axId val="160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590"/>
        <c:auto val="1"/>
        <c:lblAlgn val="ctr"/>
        <c:lblOffset val="100"/>
        <c:noMultiLvlLbl val="0"/>
      </c:catAx>
      <c:valAx>
        <c:axId val="8381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68020"/>
        <c:axId val="99160096"/>
      </c:barChart>
      <c:catAx>
        <c:axId val="4256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096"/>
        <c:auto val="1"/>
        <c:lblAlgn val="ctr"/>
        <c:lblOffset val="100"/>
        <c:noMultiLvlLbl val="0"/>
      </c:catAx>
      <c:valAx>
        <c:axId val="9916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12610"/>
        <c:axId val="68476115"/>
      </c:barChart>
      <c:catAx>
        <c:axId val="3081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115"/>
        <c:auto val="1"/>
        <c:lblAlgn val="ctr"/>
        <c:lblOffset val="100"/>
        <c:noMultiLvlLbl val="0"/>
      </c:catAx>
      <c:valAx>
        <c:axId val="6847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68250"/>
        <c:axId val="5374640"/>
      </c:barChart>
      <c:catAx>
        <c:axId val="7786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40"/>
        <c:auto val="1"/>
        <c:lblAlgn val="ctr"/>
        <c:lblOffset val="100"/>
        <c:noMultiLvlLbl val="0"/>
      </c:catAx>
      <c:valAx>
        <c:axId val="537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72579"/>
        <c:axId val="15647818"/>
      </c:barChart>
      <c:catAx>
        <c:axId val="8827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818"/>
        <c:auto val="1"/>
        <c:lblAlgn val="ctr"/>
        <c:lblOffset val="100"/>
        <c:noMultiLvlLbl val="0"/>
      </c:catAx>
      <c:valAx>
        <c:axId val="1564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52207"/>
        <c:axId val="96536414"/>
      </c:barChart>
      <c:catAx>
        <c:axId val="5635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414"/>
        <c:auto val="1"/>
        <c:lblAlgn val="ctr"/>
        <c:lblOffset val="100"/>
        <c:noMultiLvlLbl val="0"/>
      </c:catAx>
      <c:valAx>
        <c:axId val="9653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74486"/>
        <c:axId val="13371380"/>
      </c:barChart>
      <c:catAx>
        <c:axId val="4587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380"/>
        <c:auto val="1"/>
        <c:lblAlgn val="ctr"/>
        <c:lblOffset val="100"/>
        <c:noMultiLvlLbl val="0"/>
      </c:catAx>
      <c:valAx>
        <c:axId val="1337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26050"/>
        <c:axId val="99559680"/>
      </c:barChart>
      <c:catAx>
        <c:axId val="7712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680"/>
        <c:auto val="1"/>
        <c:lblAlgn val="ctr"/>
        <c:lblOffset val="100"/>
        <c:noMultiLvlLbl val="0"/>
      </c:catAx>
      <c:valAx>
        <c:axId val="9955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48962"/>
        <c:axId val="59860960"/>
      </c:barChart>
      <c:catAx>
        <c:axId val="3434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960"/>
        <c:auto val="1"/>
        <c:lblAlgn val="ctr"/>
        <c:lblOffset val="100"/>
        <c:noMultiLvlLbl val="0"/>
      </c:catAx>
      <c:valAx>
        <c:axId val="5986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00591"/>
        <c:axId val="47130520"/>
      </c:barChart>
      <c:catAx>
        <c:axId val="4280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520"/>
        <c:auto val="1"/>
        <c:lblAlgn val="ctr"/>
        <c:lblOffset val="100"/>
        <c:noMultiLvlLbl val="0"/>
      </c:catAx>
      <c:valAx>
        <c:axId val="4713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66713"/>
        <c:axId val="43318411"/>
      </c:barChart>
      <c:catAx>
        <c:axId val="2076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411"/>
        <c:auto val="1"/>
        <c:lblAlgn val="ctr"/>
        <c:lblOffset val="100"/>
        <c:noMultiLvlLbl val="0"/>
      </c:catAx>
      <c:valAx>
        <c:axId val="4331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25843"/>
        <c:axId val="84769643"/>
      </c:barChart>
      <c:catAx>
        <c:axId val="8862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643"/>
        <c:auto val="1"/>
        <c:lblAlgn val="ctr"/>
        <c:lblOffset val="100"/>
        <c:noMultiLvlLbl val="0"/>
      </c:catAx>
      <c:valAx>
        <c:axId val="8476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66153"/>
        <c:axId val="62227092"/>
      </c:barChart>
      <c:catAx>
        <c:axId val="2996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092"/>
        <c:auto val="1"/>
        <c:lblAlgn val="ctr"/>
        <c:lblOffset val="100"/>
        <c:noMultiLvlLbl val="0"/>
      </c:catAx>
      <c:valAx>
        <c:axId val="6222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