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02927"/>
        <c:axId val="7794746"/>
      </c:scatterChart>
      <c:valAx>
        <c:axId val="25302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46"/>
        <c:crossesAt val="0"/>
        <c:crossBetween val="midCat"/>
      </c:valAx>
      <c:valAx>
        <c:axId val="779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35113"/>
        <c:axId val="37001793"/>
      </c:scatterChart>
      <c:valAx>
        <c:axId val="66835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793"/>
        <c:crossesAt val="0"/>
        <c:crossBetween val="midCat"/>
      </c:valAx>
      <c:valAx>
        <c:axId val="37001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31488"/>
        <c:axId val="35547419"/>
      </c:scatterChart>
      <c:valAx>
        <c:axId val="71231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419"/>
        <c:crossesAt val="0"/>
        <c:crossBetween val="midCat"/>
      </c:valAx>
      <c:valAx>
        <c:axId val="35547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86257"/>
        <c:axId val="62595033"/>
      </c:scatterChart>
      <c:valAx>
        <c:axId val="6778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033"/>
        <c:crossesAt val="0"/>
        <c:crossBetween val="midCat"/>
      </c:valAx>
      <c:valAx>
        <c:axId val="6259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