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8107"/>
        <c:axId val="84305207"/>
      </c:barChart>
      <c:catAx>
        <c:axId val="590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07"/>
        <c:auto val="1"/>
        <c:lblAlgn val="ctr"/>
        <c:lblOffset val="100"/>
        <c:noMultiLvlLbl val="0"/>
      </c:catAx>
      <c:valAx>
        <c:axId val="843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7341"/>
        <c:axId val="55332490"/>
      </c:barChart>
      <c:catAx>
        <c:axId val="8708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90"/>
        <c:auto val="1"/>
        <c:lblAlgn val="ctr"/>
        <c:lblOffset val="100"/>
        <c:noMultiLvlLbl val="0"/>
      </c:catAx>
      <c:valAx>
        <c:axId val="553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1016"/>
        <c:axId val="11653262"/>
      </c:barChart>
      <c:catAx>
        <c:axId val="553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62"/>
        <c:auto val="1"/>
        <c:lblAlgn val="ctr"/>
        <c:lblOffset val="100"/>
        <c:noMultiLvlLbl val="0"/>
      </c:catAx>
      <c:valAx>
        <c:axId val="116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998"/>
        <c:axId val="2888783"/>
      </c:barChart>
      <c:catAx>
        <c:axId val="34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83"/>
        <c:auto val="1"/>
        <c:lblAlgn val="ctr"/>
        <c:lblOffset val="100"/>
        <c:noMultiLvlLbl val="0"/>
      </c:catAx>
      <c:valAx>
        <c:axId val="28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12274"/>
        <c:axId val="64770069"/>
      </c:barChart>
      <c:catAx>
        <c:axId val="139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069"/>
        <c:auto val="1"/>
        <c:lblAlgn val="ctr"/>
        <c:lblOffset val="100"/>
        <c:noMultiLvlLbl val="0"/>
      </c:catAx>
      <c:valAx>
        <c:axId val="647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2410"/>
        <c:axId val="24012683"/>
      </c:barChart>
      <c:catAx>
        <c:axId val="214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683"/>
        <c:auto val="1"/>
        <c:lblAlgn val="ctr"/>
        <c:lblOffset val="100"/>
        <c:noMultiLvlLbl val="0"/>
      </c:catAx>
      <c:valAx>
        <c:axId val="240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4059"/>
        <c:axId val="86343188"/>
      </c:barChart>
      <c:catAx>
        <c:axId val="588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188"/>
        <c:auto val="1"/>
        <c:lblAlgn val="ctr"/>
        <c:lblOffset val="100"/>
        <c:noMultiLvlLbl val="0"/>
      </c:catAx>
      <c:valAx>
        <c:axId val="863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23411"/>
        <c:axId val="6124809"/>
      </c:barChart>
      <c:catAx>
        <c:axId val="823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09"/>
        <c:auto val="1"/>
        <c:lblAlgn val="ctr"/>
        <c:lblOffset val="100"/>
        <c:noMultiLvlLbl val="0"/>
      </c:catAx>
      <c:valAx>
        <c:axId val="61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4359"/>
        <c:axId val="20561551"/>
      </c:barChart>
      <c:catAx>
        <c:axId val="947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551"/>
        <c:auto val="1"/>
        <c:lblAlgn val="ctr"/>
        <c:lblOffset val="100"/>
        <c:noMultiLvlLbl val="0"/>
      </c:catAx>
      <c:valAx>
        <c:axId val="205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6923"/>
        <c:axId val="66416960"/>
      </c:barChart>
      <c:catAx>
        <c:axId val="861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60"/>
        <c:auto val="1"/>
        <c:lblAlgn val="ctr"/>
        <c:lblOffset val="100"/>
        <c:noMultiLvlLbl val="0"/>
      </c:catAx>
      <c:valAx>
        <c:axId val="664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150"/>
        <c:axId val="628530"/>
      </c:barChart>
      <c:catAx>
        <c:axId val="7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0"/>
        <c:auto val="1"/>
        <c:lblAlgn val="ctr"/>
        <c:lblOffset val="100"/>
        <c:noMultiLvlLbl val="0"/>
      </c:catAx>
      <c:valAx>
        <c:axId val="6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85444"/>
        <c:axId val="10871053"/>
      </c:barChart>
      <c:catAx>
        <c:axId val="316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53"/>
        <c:auto val="1"/>
        <c:lblAlgn val="ctr"/>
        <c:lblOffset val="100"/>
        <c:noMultiLvlLbl val="0"/>
      </c:catAx>
      <c:valAx>
        <c:axId val="108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9323"/>
        <c:axId val="17582475"/>
      </c:barChart>
      <c:catAx>
        <c:axId val="709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475"/>
        <c:auto val="1"/>
        <c:lblAlgn val="ctr"/>
        <c:lblOffset val="100"/>
        <c:noMultiLvlLbl val="0"/>
      </c:catAx>
      <c:valAx>
        <c:axId val="175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9697"/>
        <c:axId val="90618772"/>
      </c:barChart>
      <c:catAx>
        <c:axId val="534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72"/>
        <c:auto val="1"/>
        <c:lblAlgn val="ctr"/>
        <c:lblOffset val="100"/>
        <c:noMultiLvlLbl val="0"/>
      </c:catAx>
      <c:valAx>
        <c:axId val="906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79427"/>
        <c:axId val="92576111"/>
      </c:barChart>
      <c:catAx>
        <c:axId val="896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111"/>
        <c:auto val="1"/>
        <c:lblAlgn val="ctr"/>
        <c:lblOffset val="100"/>
        <c:noMultiLvlLbl val="0"/>
      </c:catAx>
      <c:valAx>
        <c:axId val="925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669"/>
        <c:axId val="26782818"/>
      </c:barChart>
      <c:catAx>
        <c:axId val="60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818"/>
        <c:auto val="1"/>
        <c:lblAlgn val="ctr"/>
        <c:lblOffset val="100"/>
        <c:noMultiLvlLbl val="0"/>
      </c:catAx>
      <c:valAx>
        <c:axId val="267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6842"/>
        <c:axId val="2105369"/>
      </c:barChart>
      <c:catAx>
        <c:axId val="353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69"/>
        <c:auto val="1"/>
        <c:lblAlgn val="ctr"/>
        <c:lblOffset val="100"/>
        <c:noMultiLvlLbl val="0"/>
      </c:catAx>
      <c:valAx>
        <c:axId val="21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63214"/>
        <c:axId val="62433952"/>
      </c:barChart>
      <c:catAx>
        <c:axId val="3096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952"/>
        <c:auto val="1"/>
        <c:lblAlgn val="ctr"/>
        <c:lblOffset val="100"/>
        <c:noMultiLvlLbl val="0"/>
      </c:catAx>
      <c:valAx>
        <c:axId val="624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