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99651"/>
        <c:axId val="68768577"/>
      </c:scatterChart>
      <c:valAx>
        <c:axId val="2999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77"/>
        <c:crossesAt val="0"/>
        <c:crossBetween val="midCat"/>
      </c:valAx>
      <c:valAx>
        <c:axId val="6876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2462"/>
        <c:axId val="30494326"/>
      </c:scatterChart>
      <c:valAx>
        <c:axId val="6966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326"/>
        <c:crossesAt val="0"/>
        <c:crossBetween val="midCat"/>
      </c:valAx>
      <c:valAx>
        <c:axId val="3049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74512"/>
        <c:axId val="13351520"/>
      </c:scatterChart>
      <c:valAx>
        <c:axId val="8677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520"/>
        <c:crossesAt val="0"/>
        <c:crossBetween val="midCat"/>
      </c:valAx>
      <c:valAx>
        <c:axId val="1335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78459"/>
        <c:axId val="23821813"/>
      </c:scatterChart>
      <c:valAx>
        <c:axId val="9587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813"/>
        <c:crossesAt val="0"/>
        <c:crossBetween val="midCat"/>
      </c:valAx>
      <c:valAx>
        <c:axId val="238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