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3325"/>
        <c:axId val="56512553"/>
      </c:barChart>
      <c:catAx>
        <c:axId val="602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53"/>
        <c:auto val="1"/>
        <c:lblAlgn val="ctr"/>
        <c:lblOffset val="100"/>
        <c:noMultiLvlLbl val="0"/>
      </c:catAx>
      <c:valAx>
        <c:axId val="565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1666"/>
        <c:axId val="31045997"/>
      </c:barChart>
      <c:catAx>
        <c:axId val="440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997"/>
        <c:auto val="1"/>
        <c:lblAlgn val="ctr"/>
        <c:lblOffset val="100"/>
        <c:noMultiLvlLbl val="0"/>
      </c:catAx>
      <c:valAx>
        <c:axId val="310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27583"/>
        <c:axId val="26229434"/>
      </c:barChart>
      <c:catAx>
        <c:axId val="793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434"/>
        <c:auto val="1"/>
        <c:lblAlgn val="ctr"/>
        <c:lblOffset val="100"/>
        <c:noMultiLvlLbl val="0"/>
      </c:catAx>
      <c:valAx>
        <c:axId val="262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07905"/>
        <c:axId val="17904009"/>
      </c:barChart>
      <c:catAx>
        <c:axId val="945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009"/>
        <c:auto val="1"/>
        <c:lblAlgn val="ctr"/>
        <c:lblOffset val="100"/>
        <c:noMultiLvlLbl val="0"/>
      </c:catAx>
      <c:valAx>
        <c:axId val="179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4803"/>
        <c:axId val="25567446"/>
      </c:barChart>
      <c:catAx>
        <c:axId val="926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46"/>
        <c:auto val="1"/>
        <c:lblAlgn val="ctr"/>
        <c:lblOffset val="100"/>
        <c:noMultiLvlLbl val="0"/>
      </c:catAx>
      <c:valAx>
        <c:axId val="255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8276"/>
        <c:axId val="50296129"/>
      </c:barChart>
      <c:catAx>
        <c:axId val="777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29"/>
        <c:auto val="1"/>
        <c:lblAlgn val="ctr"/>
        <c:lblOffset val="100"/>
        <c:noMultiLvlLbl val="0"/>
      </c:catAx>
      <c:valAx>
        <c:axId val="502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0726"/>
        <c:axId val="12960388"/>
      </c:barChart>
      <c:catAx>
        <c:axId val="630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88"/>
        <c:auto val="1"/>
        <c:lblAlgn val="ctr"/>
        <c:lblOffset val="100"/>
        <c:noMultiLvlLbl val="0"/>
      </c:catAx>
      <c:valAx>
        <c:axId val="129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9069"/>
        <c:axId val="40700938"/>
      </c:barChart>
      <c:catAx>
        <c:axId val="8682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938"/>
        <c:auto val="1"/>
        <c:lblAlgn val="ctr"/>
        <c:lblOffset val="100"/>
        <c:noMultiLvlLbl val="0"/>
      </c:catAx>
      <c:valAx>
        <c:axId val="407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88570"/>
        <c:axId val="25596904"/>
      </c:barChart>
      <c:catAx>
        <c:axId val="173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904"/>
        <c:auto val="1"/>
        <c:lblAlgn val="ctr"/>
        <c:lblOffset val="100"/>
        <c:noMultiLvlLbl val="0"/>
      </c:catAx>
      <c:valAx>
        <c:axId val="255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89143"/>
        <c:axId val="35965386"/>
      </c:barChart>
      <c:catAx>
        <c:axId val="930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386"/>
        <c:auto val="1"/>
        <c:lblAlgn val="ctr"/>
        <c:lblOffset val="100"/>
        <c:noMultiLvlLbl val="0"/>
      </c:catAx>
      <c:valAx>
        <c:axId val="359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8641"/>
        <c:axId val="32806931"/>
      </c:barChart>
      <c:catAx>
        <c:axId val="213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31"/>
        <c:auto val="1"/>
        <c:lblAlgn val="ctr"/>
        <c:lblOffset val="100"/>
        <c:noMultiLvlLbl val="0"/>
      </c:catAx>
      <c:valAx>
        <c:axId val="328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0629"/>
        <c:axId val="48985892"/>
      </c:barChart>
      <c:catAx>
        <c:axId val="367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92"/>
        <c:auto val="1"/>
        <c:lblAlgn val="ctr"/>
        <c:lblOffset val="100"/>
        <c:noMultiLvlLbl val="0"/>
      </c:catAx>
      <c:valAx>
        <c:axId val="489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4615"/>
        <c:axId val="54217308"/>
      </c:barChart>
      <c:catAx>
        <c:axId val="258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308"/>
        <c:auto val="1"/>
        <c:lblAlgn val="ctr"/>
        <c:lblOffset val="100"/>
        <c:noMultiLvlLbl val="0"/>
      </c:catAx>
      <c:valAx>
        <c:axId val="542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9826"/>
        <c:axId val="59538077"/>
      </c:barChart>
      <c:catAx>
        <c:axId val="666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077"/>
        <c:auto val="1"/>
        <c:lblAlgn val="ctr"/>
        <c:lblOffset val="100"/>
        <c:noMultiLvlLbl val="0"/>
      </c:catAx>
      <c:valAx>
        <c:axId val="595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06334"/>
        <c:axId val="84974428"/>
      </c:barChart>
      <c:catAx>
        <c:axId val="296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28"/>
        <c:auto val="1"/>
        <c:lblAlgn val="ctr"/>
        <c:lblOffset val="100"/>
        <c:noMultiLvlLbl val="0"/>
      </c:catAx>
      <c:valAx>
        <c:axId val="849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66000"/>
        <c:axId val="49405746"/>
      </c:barChart>
      <c:catAx>
        <c:axId val="978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46"/>
        <c:auto val="1"/>
        <c:lblAlgn val="ctr"/>
        <c:lblOffset val="100"/>
        <c:noMultiLvlLbl val="0"/>
      </c:catAx>
      <c:valAx>
        <c:axId val="494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7128"/>
        <c:axId val="71778969"/>
      </c:barChart>
      <c:catAx>
        <c:axId val="731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969"/>
        <c:auto val="1"/>
        <c:lblAlgn val="ctr"/>
        <c:lblOffset val="100"/>
        <c:noMultiLvlLbl val="0"/>
      </c:catAx>
      <c:valAx>
        <c:axId val="717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06204"/>
        <c:axId val="68307215"/>
      </c:barChart>
      <c:catAx>
        <c:axId val="406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215"/>
        <c:auto val="1"/>
        <c:lblAlgn val="ctr"/>
        <c:lblOffset val="100"/>
        <c:noMultiLvlLbl val="0"/>
      </c:catAx>
      <c:valAx>
        <c:axId val="683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