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26444"/>
        <c:axId val="10321318"/>
      </c:scatterChart>
      <c:valAx>
        <c:axId val="45526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318"/>
        <c:crossesAt val="0"/>
        <c:crossBetween val="midCat"/>
      </c:valAx>
      <c:valAx>
        <c:axId val="10321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84421"/>
        <c:axId val="26652413"/>
      </c:scatterChart>
      <c:valAx>
        <c:axId val="31184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413"/>
        <c:crossesAt val="0"/>
        <c:crossBetween val="midCat"/>
      </c:valAx>
      <c:valAx>
        <c:axId val="26652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18202"/>
        <c:axId val="91641192"/>
      </c:scatterChart>
      <c:valAx>
        <c:axId val="51418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192"/>
        <c:crossesAt val="0"/>
        <c:crossBetween val="midCat"/>
      </c:valAx>
      <c:valAx>
        <c:axId val="91641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30466"/>
        <c:axId val="8453216"/>
      </c:scatterChart>
      <c:valAx>
        <c:axId val="35130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16"/>
        <c:crossesAt val="0"/>
        <c:crossBetween val="midCat"/>
      </c:valAx>
      <c:valAx>
        <c:axId val="845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