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12266"/>
        <c:axId val="79925779"/>
      </c:barChart>
      <c:catAx>
        <c:axId val="879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79"/>
        <c:auto val="1"/>
        <c:lblAlgn val="ctr"/>
        <c:lblOffset val="100"/>
        <c:noMultiLvlLbl val="0"/>
      </c:catAx>
      <c:valAx>
        <c:axId val="799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22074"/>
        <c:axId val="33423510"/>
      </c:barChart>
      <c:catAx>
        <c:axId val="744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510"/>
        <c:auto val="1"/>
        <c:lblAlgn val="ctr"/>
        <c:lblOffset val="100"/>
        <c:noMultiLvlLbl val="0"/>
      </c:catAx>
      <c:valAx>
        <c:axId val="334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67331"/>
        <c:axId val="7277234"/>
      </c:barChart>
      <c:catAx>
        <c:axId val="305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34"/>
        <c:auto val="1"/>
        <c:lblAlgn val="ctr"/>
        <c:lblOffset val="100"/>
        <c:noMultiLvlLbl val="0"/>
      </c:catAx>
      <c:valAx>
        <c:axId val="72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57046"/>
        <c:axId val="17133864"/>
      </c:barChart>
      <c:catAx>
        <c:axId val="742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864"/>
        <c:auto val="1"/>
        <c:lblAlgn val="ctr"/>
        <c:lblOffset val="100"/>
        <c:noMultiLvlLbl val="0"/>
      </c:catAx>
      <c:valAx>
        <c:axId val="171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3810"/>
        <c:axId val="49463012"/>
      </c:barChart>
      <c:catAx>
        <c:axId val="744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012"/>
        <c:auto val="1"/>
        <c:lblAlgn val="ctr"/>
        <c:lblOffset val="100"/>
        <c:noMultiLvlLbl val="0"/>
      </c:catAx>
      <c:valAx>
        <c:axId val="494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91205"/>
        <c:axId val="76721793"/>
      </c:barChart>
      <c:catAx>
        <c:axId val="469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793"/>
        <c:auto val="1"/>
        <c:lblAlgn val="ctr"/>
        <c:lblOffset val="100"/>
        <c:noMultiLvlLbl val="0"/>
      </c:catAx>
      <c:valAx>
        <c:axId val="767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7616"/>
        <c:axId val="50164194"/>
      </c:barChart>
      <c:catAx>
        <c:axId val="585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194"/>
        <c:auto val="1"/>
        <c:lblAlgn val="ctr"/>
        <c:lblOffset val="100"/>
        <c:noMultiLvlLbl val="0"/>
      </c:catAx>
      <c:valAx>
        <c:axId val="501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24926"/>
        <c:axId val="61045308"/>
      </c:barChart>
      <c:catAx>
        <c:axId val="9352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308"/>
        <c:auto val="1"/>
        <c:lblAlgn val="ctr"/>
        <c:lblOffset val="100"/>
        <c:noMultiLvlLbl val="0"/>
      </c:catAx>
      <c:valAx>
        <c:axId val="610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76363"/>
        <c:axId val="11042845"/>
      </c:barChart>
      <c:catAx>
        <c:axId val="282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845"/>
        <c:auto val="1"/>
        <c:lblAlgn val="ctr"/>
        <c:lblOffset val="100"/>
        <c:noMultiLvlLbl val="0"/>
      </c:catAx>
      <c:valAx>
        <c:axId val="110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15103"/>
        <c:axId val="23526021"/>
      </c:barChart>
      <c:catAx>
        <c:axId val="453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021"/>
        <c:auto val="1"/>
        <c:lblAlgn val="ctr"/>
        <c:lblOffset val="100"/>
        <c:noMultiLvlLbl val="0"/>
      </c:catAx>
      <c:valAx>
        <c:axId val="235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18719"/>
        <c:axId val="97914106"/>
      </c:barChart>
      <c:catAx>
        <c:axId val="2951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106"/>
        <c:auto val="1"/>
        <c:lblAlgn val="ctr"/>
        <c:lblOffset val="100"/>
        <c:noMultiLvlLbl val="0"/>
      </c:catAx>
      <c:valAx>
        <c:axId val="979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425"/>
        <c:axId val="50065245"/>
      </c:barChart>
      <c:catAx>
        <c:axId val="30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245"/>
        <c:auto val="1"/>
        <c:lblAlgn val="ctr"/>
        <c:lblOffset val="100"/>
        <c:noMultiLvlLbl val="0"/>
      </c:catAx>
      <c:valAx>
        <c:axId val="500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19"/>
        <c:axId val="52434626"/>
      </c:barChart>
      <c:catAx>
        <c:axId val="5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626"/>
        <c:auto val="1"/>
        <c:lblAlgn val="ctr"/>
        <c:lblOffset val="100"/>
        <c:noMultiLvlLbl val="0"/>
      </c:catAx>
      <c:valAx>
        <c:axId val="524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573"/>
        <c:axId val="78640415"/>
      </c:barChart>
      <c:catAx>
        <c:axId val="11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415"/>
        <c:auto val="1"/>
        <c:lblAlgn val="ctr"/>
        <c:lblOffset val="100"/>
        <c:noMultiLvlLbl val="0"/>
      </c:catAx>
      <c:valAx>
        <c:axId val="786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36148"/>
        <c:axId val="24211582"/>
      </c:barChart>
      <c:catAx>
        <c:axId val="8373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582"/>
        <c:auto val="1"/>
        <c:lblAlgn val="ctr"/>
        <c:lblOffset val="100"/>
        <c:noMultiLvlLbl val="0"/>
      </c:catAx>
      <c:valAx>
        <c:axId val="242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92649"/>
        <c:axId val="75446378"/>
      </c:barChart>
      <c:catAx>
        <c:axId val="425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78"/>
        <c:auto val="1"/>
        <c:lblAlgn val="ctr"/>
        <c:lblOffset val="100"/>
        <c:noMultiLvlLbl val="0"/>
      </c:catAx>
      <c:valAx>
        <c:axId val="754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676"/>
        <c:axId val="71052128"/>
      </c:barChart>
      <c:catAx>
        <c:axId val="8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128"/>
        <c:auto val="1"/>
        <c:lblAlgn val="ctr"/>
        <c:lblOffset val="100"/>
        <c:noMultiLvlLbl val="0"/>
      </c:catAx>
      <c:valAx>
        <c:axId val="710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72719"/>
        <c:axId val="71266563"/>
      </c:barChart>
      <c:catAx>
        <c:axId val="214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563"/>
        <c:auto val="1"/>
        <c:lblAlgn val="ctr"/>
        <c:lblOffset val="100"/>
        <c:noMultiLvlLbl val="0"/>
      </c:catAx>
      <c:valAx>
        <c:axId val="712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