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8848"/>
        <c:axId val="84555042"/>
      </c:scatterChart>
      <c:valAx>
        <c:axId val="8232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42"/>
        <c:crossesAt val="0"/>
        <c:crossBetween val="midCat"/>
      </c:valAx>
      <c:valAx>
        <c:axId val="8455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81420"/>
        <c:axId val="11055132"/>
      </c:scatterChart>
      <c:valAx>
        <c:axId val="5938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32"/>
        <c:crossesAt val="0"/>
        <c:crossBetween val="midCat"/>
      </c:valAx>
      <c:valAx>
        <c:axId val="1105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4738"/>
        <c:axId val="31652207"/>
      </c:scatterChart>
      <c:valAx>
        <c:axId val="4769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207"/>
        <c:crossesAt val="0"/>
        <c:crossBetween val="midCat"/>
      </c:valAx>
      <c:valAx>
        <c:axId val="3165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0871"/>
        <c:axId val="16160459"/>
      </c:scatterChart>
      <c:valAx>
        <c:axId val="2755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459"/>
        <c:crossesAt val="0"/>
        <c:crossBetween val="midCat"/>
      </c:valAx>
      <c:valAx>
        <c:axId val="1616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