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70947"/>
        <c:axId val="72069780"/>
      </c:barChart>
      <c:catAx>
        <c:axId val="1947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9780"/>
        <c:auto val="1"/>
        <c:lblAlgn val="ctr"/>
        <c:lblOffset val="100"/>
        <c:noMultiLvlLbl val="0"/>
      </c:catAx>
      <c:valAx>
        <c:axId val="7206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29403"/>
        <c:axId val="46475373"/>
      </c:barChart>
      <c:catAx>
        <c:axId val="5552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373"/>
        <c:auto val="1"/>
        <c:lblAlgn val="ctr"/>
        <c:lblOffset val="100"/>
        <c:noMultiLvlLbl val="0"/>
      </c:catAx>
      <c:valAx>
        <c:axId val="4647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53605"/>
        <c:axId val="53236116"/>
      </c:barChart>
      <c:catAx>
        <c:axId val="3065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116"/>
        <c:auto val="1"/>
        <c:lblAlgn val="ctr"/>
        <c:lblOffset val="100"/>
        <c:noMultiLvlLbl val="0"/>
      </c:catAx>
      <c:valAx>
        <c:axId val="5323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1076"/>
        <c:axId val="21161048"/>
      </c:barChart>
      <c:catAx>
        <c:axId val="556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1048"/>
        <c:auto val="1"/>
        <c:lblAlgn val="ctr"/>
        <c:lblOffset val="100"/>
        <c:noMultiLvlLbl val="0"/>
      </c:catAx>
      <c:valAx>
        <c:axId val="2116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289688"/>
        <c:axId val="44039655"/>
      </c:barChart>
      <c:catAx>
        <c:axId val="4028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655"/>
        <c:auto val="1"/>
        <c:lblAlgn val="ctr"/>
        <c:lblOffset val="100"/>
        <c:noMultiLvlLbl val="0"/>
      </c:catAx>
      <c:valAx>
        <c:axId val="4403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97315"/>
        <c:axId val="10291665"/>
      </c:barChart>
      <c:catAx>
        <c:axId val="4469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665"/>
        <c:auto val="1"/>
        <c:lblAlgn val="ctr"/>
        <c:lblOffset val="100"/>
        <c:noMultiLvlLbl val="0"/>
      </c:catAx>
      <c:valAx>
        <c:axId val="1029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55018"/>
        <c:axId val="11949534"/>
      </c:barChart>
      <c:catAx>
        <c:axId val="7085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534"/>
        <c:auto val="1"/>
        <c:lblAlgn val="ctr"/>
        <c:lblOffset val="100"/>
        <c:noMultiLvlLbl val="0"/>
      </c:catAx>
      <c:valAx>
        <c:axId val="1194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20080"/>
        <c:axId val="96874073"/>
      </c:barChart>
      <c:catAx>
        <c:axId val="5272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4073"/>
        <c:auto val="1"/>
        <c:lblAlgn val="ctr"/>
        <c:lblOffset val="100"/>
        <c:noMultiLvlLbl val="0"/>
      </c:catAx>
      <c:valAx>
        <c:axId val="9687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57057"/>
        <c:axId val="19630077"/>
      </c:barChart>
      <c:catAx>
        <c:axId val="3995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0077"/>
        <c:auto val="1"/>
        <c:lblAlgn val="ctr"/>
        <c:lblOffset val="100"/>
        <c:noMultiLvlLbl val="0"/>
      </c:catAx>
      <c:valAx>
        <c:axId val="1963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97122"/>
        <c:axId val="91622324"/>
      </c:barChart>
      <c:catAx>
        <c:axId val="4559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324"/>
        <c:auto val="1"/>
        <c:lblAlgn val="ctr"/>
        <c:lblOffset val="100"/>
        <c:noMultiLvlLbl val="0"/>
      </c:catAx>
      <c:valAx>
        <c:axId val="9162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981698"/>
        <c:axId val="66294910"/>
      </c:barChart>
      <c:catAx>
        <c:axId val="3398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910"/>
        <c:auto val="1"/>
        <c:lblAlgn val="ctr"/>
        <c:lblOffset val="100"/>
        <c:noMultiLvlLbl val="0"/>
      </c:catAx>
      <c:valAx>
        <c:axId val="6629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65305"/>
        <c:axId val="78491492"/>
      </c:barChart>
      <c:catAx>
        <c:axId val="7246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492"/>
        <c:auto val="1"/>
        <c:lblAlgn val="ctr"/>
        <c:lblOffset val="100"/>
        <c:noMultiLvlLbl val="0"/>
      </c:catAx>
      <c:valAx>
        <c:axId val="7849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06310"/>
        <c:axId val="38448973"/>
      </c:barChart>
      <c:catAx>
        <c:axId val="4610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973"/>
        <c:auto val="1"/>
        <c:lblAlgn val="ctr"/>
        <c:lblOffset val="100"/>
        <c:noMultiLvlLbl val="0"/>
      </c:catAx>
      <c:valAx>
        <c:axId val="3844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21810"/>
        <c:axId val="97061436"/>
      </c:barChart>
      <c:catAx>
        <c:axId val="3032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436"/>
        <c:auto val="1"/>
        <c:lblAlgn val="ctr"/>
        <c:lblOffset val="100"/>
        <c:noMultiLvlLbl val="0"/>
      </c:catAx>
      <c:valAx>
        <c:axId val="9706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240280"/>
        <c:axId val="33786302"/>
      </c:barChart>
      <c:catAx>
        <c:axId val="2524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302"/>
        <c:auto val="1"/>
        <c:lblAlgn val="ctr"/>
        <c:lblOffset val="100"/>
        <c:noMultiLvlLbl val="0"/>
      </c:catAx>
      <c:valAx>
        <c:axId val="3378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583632"/>
        <c:axId val="40036589"/>
      </c:barChart>
      <c:catAx>
        <c:axId val="6458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589"/>
        <c:auto val="1"/>
        <c:lblAlgn val="ctr"/>
        <c:lblOffset val="100"/>
        <c:noMultiLvlLbl val="0"/>
      </c:catAx>
      <c:valAx>
        <c:axId val="4003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74275"/>
        <c:axId val="51119630"/>
      </c:barChart>
      <c:catAx>
        <c:axId val="5337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630"/>
        <c:auto val="1"/>
        <c:lblAlgn val="ctr"/>
        <c:lblOffset val="100"/>
        <c:noMultiLvlLbl val="0"/>
      </c:catAx>
      <c:valAx>
        <c:axId val="5111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108570"/>
        <c:axId val="66852668"/>
      </c:barChart>
      <c:catAx>
        <c:axId val="2210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2668"/>
        <c:auto val="1"/>
        <c:lblAlgn val="ctr"/>
        <c:lblOffset val="100"/>
        <c:noMultiLvlLbl val="0"/>
      </c:catAx>
      <c:valAx>
        <c:axId val="6685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