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21627"/>
        <c:axId val="13453216"/>
      </c:scatterChart>
      <c:valAx>
        <c:axId val="44321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216"/>
        <c:crossesAt val="0"/>
        <c:crossBetween val="midCat"/>
      </c:valAx>
      <c:valAx>
        <c:axId val="13453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16082"/>
        <c:axId val="67793930"/>
      </c:scatterChart>
      <c:valAx>
        <c:axId val="93916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930"/>
        <c:crossesAt val="0"/>
        <c:crossBetween val="midCat"/>
      </c:valAx>
      <c:valAx>
        <c:axId val="67793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06898"/>
        <c:axId val="61483364"/>
      </c:scatterChart>
      <c:valAx>
        <c:axId val="22006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364"/>
        <c:crossesAt val="0"/>
        <c:crossBetween val="midCat"/>
      </c:valAx>
      <c:valAx>
        <c:axId val="61483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81548"/>
        <c:axId val="59203766"/>
      </c:scatterChart>
      <c:valAx>
        <c:axId val="39381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766"/>
        <c:crossesAt val="0"/>
        <c:crossBetween val="midCat"/>
      </c:valAx>
      <c:valAx>
        <c:axId val="59203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