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1065"/>
        <c:axId val="50620267"/>
      </c:barChart>
      <c:catAx>
        <c:axId val="789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267"/>
        <c:auto val="1"/>
        <c:lblAlgn val="ctr"/>
        <c:lblOffset val="100"/>
        <c:noMultiLvlLbl val="0"/>
      </c:catAx>
      <c:valAx>
        <c:axId val="506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2438"/>
        <c:axId val="78238559"/>
      </c:barChart>
      <c:catAx>
        <c:axId val="221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59"/>
        <c:auto val="1"/>
        <c:lblAlgn val="ctr"/>
        <c:lblOffset val="100"/>
        <c:noMultiLvlLbl val="0"/>
      </c:catAx>
      <c:valAx>
        <c:axId val="782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5222"/>
        <c:axId val="55396101"/>
      </c:barChart>
      <c:catAx>
        <c:axId val="754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01"/>
        <c:auto val="1"/>
        <c:lblAlgn val="ctr"/>
        <c:lblOffset val="100"/>
        <c:noMultiLvlLbl val="0"/>
      </c:catAx>
      <c:valAx>
        <c:axId val="553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59310"/>
        <c:axId val="53714926"/>
      </c:barChart>
      <c:catAx>
        <c:axId val="757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26"/>
        <c:auto val="1"/>
        <c:lblAlgn val="ctr"/>
        <c:lblOffset val="100"/>
        <c:noMultiLvlLbl val="0"/>
      </c:catAx>
      <c:valAx>
        <c:axId val="537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03350"/>
        <c:axId val="16254374"/>
      </c:barChart>
      <c:catAx>
        <c:axId val="890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74"/>
        <c:auto val="1"/>
        <c:lblAlgn val="ctr"/>
        <c:lblOffset val="100"/>
        <c:noMultiLvlLbl val="0"/>
      </c:catAx>
      <c:valAx>
        <c:axId val="162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5388"/>
        <c:axId val="8715988"/>
      </c:barChart>
      <c:catAx>
        <c:axId val="871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88"/>
        <c:auto val="1"/>
        <c:lblAlgn val="ctr"/>
        <c:lblOffset val="100"/>
        <c:noMultiLvlLbl val="0"/>
      </c:catAx>
      <c:valAx>
        <c:axId val="87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5311"/>
        <c:axId val="95841903"/>
      </c:barChart>
      <c:catAx>
        <c:axId val="230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03"/>
        <c:auto val="1"/>
        <c:lblAlgn val="ctr"/>
        <c:lblOffset val="100"/>
        <c:noMultiLvlLbl val="0"/>
      </c:catAx>
      <c:valAx>
        <c:axId val="958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68706"/>
        <c:axId val="73453679"/>
      </c:barChart>
      <c:catAx>
        <c:axId val="843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679"/>
        <c:auto val="1"/>
        <c:lblAlgn val="ctr"/>
        <c:lblOffset val="100"/>
        <c:noMultiLvlLbl val="0"/>
      </c:catAx>
      <c:valAx>
        <c:axId val="734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66745"/>
        <c:axId val="13690500"/>
      </c:barChart>
      <c:catAx>
        <c:axId val="216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00"/>
        <c:auto val="1"/>
        <c:lblAlgn val="ctr"/>
        <c:lblOffset val="100"/>
        <c:noMultiLvlLbl val="0"/>
      </c:catAx>
      <c:valAx>
        <c:axId val="136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7009"/>
        <c:axId val="7837110"/>
      </c:barChart>
      <c:catAx>
        <c:axId val="707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10"/>
        <c:auto val="1"/>
        <c:lblAlgn val="ctr"/>
        <c:lblOffset val="100"/>
        <c:noMultiLvlLbl val="0"/>
      </c:catAx>
      <c:valAx>
        <c:axId val="78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08858"/>
        <c:axId val="89785797"/>
      </c:barChart>
      <c:catAx>
        <c:axId val="823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797"/>
        <c:auto val="1"/>
        <c:lblAlgn val="ctr"/>
        <c:lblOffset val="100"/>
        <c:noMultiLvlLbl val="0"/>
      </c:catAx>
      <c:valAx>
        <c:axId val="897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2668"/>
        <c:axId val="67990089"/>
      </c:barChart>
      <c:catAx>
        <c:axId val="248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089"/>
        <c:auto val="1"/>
        <c:lblAlgn val="ctr"/>
        <c:lblOffset val="100"/>
        <c:noMultiLvlLbl val="0"/>
      </c:catAx>
      <c:valAx>
        <c:axId val="679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10612"/>
        <c:axId val="98733496"/>
      </c:barChart>
      <c:catAx>
        <c:axId val="1791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96"/>
        <c:auto val="1"/>
        <c:lblAlgn val="ctr"/>
        <c:lblOffset val="100"/>
        <c:noMultiLvlLbl val="0"/>
      </c:catAx>
      <c:valAx>
        <c:axId val="987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6959"/>
        <c:axId val="78246016"/>
      </c:barChart>
      <c:catAx>
        <c:axId val="6054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016"/>
        <c:auto val="1"/>
        <c:lblAlgn val="ctr"/>
        <c:lblOffset val="100"/>
        <c:noMultiLvlLbl val="0"/>
      </c:catAx>
      <c:valAx>
        <c:axId val="782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2244"/>
        <c:axId val="12009838"/>
      </c:barChart>
      <c:catAx>
        <c:axId val="326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838"/>
        <c:auto val="1"/>
        <c:lblAlgn val="ctr"/>
        <c:lblOffset val="100"/>
        <c:noMultiLvlLbl val="0"/>
      </c:catAx>
      <c:valAx>
        <c:axId val="120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1955"/>
        <c:axId val="96169692"/>
      </c:barChart>
      <c:catAx>
        <c:axId val="16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692"/>
        <c:auto val="1"/>
        <c:lblAlgn val="ctr"/>
        <c:lblOffset val="100"/>
        <c:noMultiLvlLbl val="0"/>
      </c:catAx>
      <c:valAx>
        <c:axId val="961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8000"/>
        <c:axId val="84069620"/>
      </c:barChart>
      <c:catAx>
        <c:axId val="948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620"/>
        <c:auto val="1"/>
        <c:lblAlgn val="ctr"/>
        <c:lblOffset val="100"/>
        <c:noMultiLvlLbl val="0"/>
      </c:catAx>
      <c:valAx>
        <c:axId val="840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15257"/>
        <c:axId val="18545877"/>
      </c:barChart>
      <c:catAx>
        <c:axId val="945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877"/>
        <c:auto val="1"/>
        <c:lblAlgn val="ctr"/>
        <c:lblOffset val="100"/>
        <c:noMultiLvlLbl val="0"/>
      </c:catAx>
      <c:valAx>
        <c:axId val="185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