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99119"/>
        <c:axId val="14086566"/>
      </c:barChart>
      <c:catAx>
        <c:axId val="2889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566"/>
        <c:auto val="1"/>
        <c:lblAlgn val="ctr"/>
        <c:lblOffset val="100"/>
        <c:noMultiLvlLbl val="0"/>
      </c:catAx>
      <c:valAx>
        <c:axId val="1408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020509"/>
        <c:axId val="14730129"/>
      </c:barChart>
      <c:catAx>
        <c:axId val="7702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0129"/>
        <c:auto val="1"/>
        <c:lblAlgn val="ctr"/>
        <c:lblOffset val="100"/>
        <c:noMultiLvlLbl val="0"/>
      </c:catAx>
      <c:valAx>
        <c:axId val="1473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97330"/>
        <c:axId val="11331231"/>
      </c:barChart>
      <c:catAx>
        <c:axId val="6159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1231"/>
        <c:auto val="1"/>
        <c:lblAlgn val="ctr"/>
        <c:lblOffset val="100"/>
        <c:noMultiLvlLbl val="0"/>
      </c:catAx>
      <c:valAx>
        <c:axId val="1133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37765"/>
        <c:axId val="24212077"/>
      </c:barChart>
      <c:catAx>
        <c:axId val="1423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077"/>
        <c:auto val="1"/>
        <c:lblAlgn val="ctr"/>
        <c:lblOffset val="100"/>
        <c:noMultiLvlLbl val="0"/>
      </c:catAx>
      <c:valAx>
        <c:axId val="2421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74784"/>
        <c:axId val="38959637"/>
      </c:barChart>
      <c:catAx>
        <c:axId val="8547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9637"/>
        <c:auto val="1"/>
        <c:lblAlgn val="ctr"/>
        <c:lblOffset val="100"/>
        <c:noMultiLvlLbl val="0"/>
      </c:catAx>
      <c:valAx>
        <c:axId val="3895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02195"/>
        <c:axId val="37571713"/>
      </c:barChart>
      <c:catAx>
        <c:axId val="4930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713"/>
        <c:auto val="1"/>
        <c:lblAlgn val="ctr"/>
        <c:lblOffset val="100"/>
        <c:noMultiLvlLbl val="0"/>
      </c:catAx>
      <c:valAx>
        <c:axId val="3757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34265"/>
        <c:axId val="71081298"/>
      </c:barChart>
      <c:catAx>
        <c:axId val="7423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298"/>
        <c:auto val="1"/>
        <c:lblAlgn val="ctr"/>
        <c:lblOffset val="100"/>
        <c:noMultiLvlLbl val="0"/>
      </c:catAx>
      <c:valAx>
        <c:axId val="7108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151897"/>
        <c:axId val="47789741"/>
      </c:barChart>
      <c:catAx>
        <c:axId val="4415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741"/>
        <c:auto val="1"/>
        <c:lblAlgn val="ctr"/>
        <c:lblOffset val="100"/>
        <c:noMultiLvlLbl val="0"/>
      </c:catAx>
      <c:valAx>
        <c:axId val="4778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383994"/>
        <c:axId val="97774820"/>
      </c:barChart>
      <c:catAx>
        <c:axId val="9438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820"/>
        <c:auto val="1"/>
        <c:lblAlgn val="ctr"/>
        <c:lblOffset val="100"/>
        <c:noMultiLvlLbl val="0"/>
      </c:catAx>
      <c:valAx>
        <c:axId val="9777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1360"/>
        <c:axId val="52197611"/>
      </c:barChart>
      <c:catAx>
        <c:axId val="641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611"/>
        <c:auto val="1"/>
        <c:lblAlgn val="ctr"/>
        <c:lblOffset val="100"/>
        <c:noMultiLvlLbl val="0"/>
      </c:catAx>
      <c:valAx>
        <c:axId val="5219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74447"/>
        <c:axId val="25161565"/>
      </c:barChart>
      <c:catAx>
        <c:axId val="3397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565"/>
        <c:auto val="1"/>
        <c:lblAlgn val="ctr"/>
        <c:lblOffset val="100"/>
        <c:noMultiLvlLbl val="0"/>
      </c:catAx>
      <c:valAx>
        <c:axId val="2516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09898"/>
        <c:axId val="75378447"/>
      </c:barChart>
      <c:catAx>
        <c:axId val="8920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447"/>
        <c:auto val="1"/>
        <c:lblAlgn val="ctr"/>
        <c:lblOffset val="100"/>
        <c:noMultiLvlLbl val="0"/>
      </c:catAx>
      <c:valAx>
        <c:axId val="7537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919"/>
        <c:axId val="22239001"/>
      </c:barChart>
      <c:catAx>
        <c:axId val="77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001"/>
        <c:auto val="1"/>
        <c:lblAlgn val="ctr"/>
        <c:lblOffset val="100"/>
        <c:noMultiLvlLbl val="0"/>
      </c:catAx>
      <c:valAx>
        <c:axId val="2223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92837"/>
        <c:axId val="30176976"/>
      </c:barChart>
      <c:catAx>
        <c:axId val="8969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6976"/>
        <c:auto val="1"/>
        <c:lblAlgn val="ctr"/>
        <c:lblOffset val="100"/>
        <c:noMultiLvlLbl val="0"/>
      </c:catAx>
      <c:valAx>
        <c:axId val="3017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83911"/>
        <c:axId val="80381905"/>
      </c:barChart>
      <c:catAx>
        <c:axId val="1468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1905"/>
        <c:auto val="1"/>
        <c:lblAlgn val="ctr"/>
        <c:lblOffset val="100"/>
        <c:noMultiLvlLbl val="0"/>
      </c:catAx>
      <c:valAx>
        <c:axId val="8038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15471"/>
        <c:axId val="38862184"/>
      </c:barChart>
      <c:catAx>
        <c:axId val="4131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184"/>
        <c:auto val="1"/>
        <c:lblAlgn val="ctr"/>
        <c:lblOffset val="100"/>
        <c:noMultiLvlLbl val="0"/>
      </c:catAx>
      <c:valAx>
        <c:axId val="3886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843689"/>
        <c:axId val="97899321"/>
      </c:barChart>
      <c:catAx>
        <c:axId val="2684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321"/>
        <c:auto val="1"/>
        <c:lblAlgn val="ctr"/>
        <c:lblOffset val="100"/>
        <c:noMultiLvlLbl val="0"/>
      </c:catAx>
      <c:valAx>
        <c:axId val="9789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516810"/>
        <c:axId val="24630200"/>
      </c:barChart>
      <c:catAx>
        <c:axId val="5851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0200"/>
        <c:auto val="1"/>
        <c:lblAlgn val="ctr"/>
        <c:lblOffset val="100"/>
        <c:noMultiLvlLbl val="0"/>
      </c:catAx>
      <c:valAx>
        <c:axId val="2463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