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15385"/>
        <c:axId val="86524226"/>
      </c:scatterChart>
      <c:valAx>
        <c:axId val="2271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226"/>
        <c:crossesAt val="0"/>
        <c:crossBetween val="midCat"/>
      </c:valAx>
      <c:valAx>
        <c:axId val="8652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50020"/>
        <c:axId val="88124306"/>
      </c:scatterChart>
      <c:valAx>
        <c:axId val="5275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306"/>
        <c:crossesAt val="0"/>
        <c:crossBetween val="midCat"/>
      </c:valAx>
      <c:valAx>
        <c:axId val="8812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48617"/>
        <c:axId val="74425498"/>
      </c:scatterChart>
      <c:valAx>
        <c:axId val="2524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498"/>
        <c:crossesAt val="0"/>
        <c:crossBetween val="midCat"/>
      </c:valAx>
      <c:valAx>
        <c:axId val="7442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47486"/>
        <c:axId val="72888928"/>
      </c:scatterChart>
      <c:valAx>
        <c:axId val="3924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928"/>
        <c:crossesAt val="0"/>
        <c:crossBetween val="midCat"/>
      </c:valAx>
      <c:valAx>
        <c:axId val="7288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