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51921"/>
        <c:axId val="53092328"/>
      </c:barChart>
      <c:catAx>
        <c:axId val="9965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328"/>
        <c:auto val="1"/>
        <c:lblAlgn val="ctr"/>
        <c:lblOffset val="100"/>
        <c:noMultiLvlLbl val="0"/>
      </c:catAx>
      <c:valAx>
        <c:axId val="5309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57608"/>
        <c:axId val="99945902"/>
      </c:barChart>
      <c:catAx>
        <c:axId val="9005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902"/>
        <c:auto val="1"/>
        <c:lblAlgn val="ctr"/>
        <c:lblOffset val="100"/>
        <c:noMultiLvlLbl val="0"/>
      </c:catAx>
      <c:valAx>
        <c:axId val="9994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28419"/>
        <c:axId val="26742320"/>
      </c:barChart>
      <c:catAx>
        <c:axId val="5032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320"/>
        <c:auto val="1"/>
        <c:lblAlgn val="ctr"/>
        <c:lblOffset val="100"/>
        <c:noMultiLvlLbl val="0"/>
      </c:catAx>
      <c:valAx>
        <c:axId val="2674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56509"/>
        <c:axId val="66423220"/>
      </c:barChart>
      <c:catAx>
        <c:axId val="7085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220"/>
        <c:auto val="1"/>
        <c:lblAlgn val="ctr"/>
        <c:lblOffset val="100"/>
        <c:noMultiLvlLbl val="0"/>
      </c:catAx>
      <c:valAx>
        <c:axId val="6642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65356"/>
        <c:axId val="37558371"/>
      </c:barChart>
      <c:catAx>
        <c:axId val="7096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371"/>
        <c:auto val="1"/>
        <c:lblAlgn val="ctr"/>
        <c:lblOffset val="100"/>
        <c:noMultiLvlLbl val="0"/>
      </c:catAx>
      <c:valAx>
        <c:axId val="3755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97754"/>
        <c:axId val="28098857"/>
      </c:barChart>
      <c:catAx>
        <c:axId val="8119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857"/>
        <c:auto val="1"/>
        <c:lblAlgn val="ctr"/>
        <c:lblOffset val="100"/>
        <c:noMultiLvlLbl val="0"/>
      </c:catAx>
      <c:valAx>
        <c:axId val="2809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50434"/>
        <c:axId val="16800437"/>
      </c:barChart>
      <c:catAx>
        <c:axId val="1545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437"/>
        <c:auto val="1"/>
        <c:lblAlgn val="ctr"/>
        <c:lblOffset val="100"/>
        <c:noMultiLvlLbl val="0"/>
      </c:catAx>
      <c:valAx>
        <c:axId val="1680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61728"/>
        <c:axId val="95936341"/>
      </c:barChart>
      <c:catAx>
        <c:axId val="2796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341"/>
        <c:auto val="1"/>
        <c:lblAlgn val="ctr"/>
        <c:lblOffset val="100"/>
        <c:noMultiLvlLbl val="0"/>
      </c:catAx>
      <c:valAx>
        <c:axId val="9593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04728"/>
        <c:axId val="2462468"/>
      </c:barChart>
      <c:catAx>
        <c:axId val="3350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68"/>
        <c:auto val="1"/>
        <c:lblAlgn val="ctr"/>
        <c:lblOffset val="100"/>
        <c:noMultiLvlLbl val="0"/>
      </c:catAx>
      <c:valAx>
        <c:axId val="246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80776"/>
        <c:axId val="7493380"/>
      </c:barChart>
      <c:catAx>
        <c:axId val="2088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80"/>
        <c:auto val="1"/>
        <c:lblAlgn val="ctr"/>
        <c:lblOffset val="100"/>
        <c:noMultiLvlLbl val="0"/>
      </c:catAx>
      <c:valAx>
        <c:axId val="749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6710"/>
        <c:axId val="6038376"/>
      </c:barChart>
      <c:catAx>
        <c:axId val="561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76"/>
        <c:auto val="1"/>
        <c:lblAlgn val="ctr"/>
        <c:lblOffset val="100"/>
        <c:noMultiLvlLbl val="0"/>
      </c:catAx>
      <c:valAx>
        <c:axId val="603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16220"/>
        <c:axId val="19784151"/>
      </c:barChart>
      <c:catAx>
        <c:axId val="7851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151"/>
        <c:auto val="1"/>
        <c:lblAlgn val="ctr"/>
        <c:lblOffset val="100"/>
        <c:noMultiLvlLbl val="0"/>
      </c:catAx>
      <c:valAx>
        <c:axId val="1978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96562"/>
        <c:axId val="91225620"/>
      </c:barChart>
      <c:catAx>
        <c:axId val="3269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620"/>
        <c:auto val="1"/>
        <c:lblAlgn val="ctr"/>
        <c:lblOffset val="100"/>
        <c:noMultiLvlLbl val="0"/>
      </c:catAx>
      <c:valAx>
        <c:axId val="9122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32985"/>
        <c:axId val="68255486"/>
      </c:barChart>
      <c:catAx>
        <c:axId val="8963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486"/>
        <c:auto val="1"/>
        <c:lblAlgn val="ctr"/>
        <c:lblOffset val="100"/>
        <c:noMultiLvlLbl val="0"/>
      </c:catAx>
      <c:valAx>
        <c:axId val="6825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40279"/>
        <c:axId val="48294623"/>
      </c:barChart>
      <c:catAx>
        <c:axId val="1764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623"/>
        <c:auto val="1"/>
        <c:lblAlgn val="ctr"/>
        <c:lblOffset val="100"/>
        <c:noMultiLvlLbl val="0"/>
      </c:catAx>
      <c:valAx>
        <c:axId val="4829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83601"/>
        <c:axId val="43935196"/>
      </c:barChart>
      <c:catAx>
        <c:axId val="4648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196"/>
        <c:auto val="1"/>
        <c:lblAlgn val="ctr"/>
        <c:lblOffset val="100"/>
        <c:noMultiLvlLbl val="0"/>
      </c:catAx>
      <c:valAx>
        <c:axId val="4393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86673"/>
        <c:axId val="43714502"/>
      </c:barChart>
      <c:catAx>
        <c:axId val="7918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502"/>
        <c:auto val="1"/>
        <c:lblAlgn val="ctr"/>
        <c:lblOffset val="100"/>
        <c:noMultiLvlLbl val="0"/>
      </c:catAx>
      <c:valAx>
        <c:axId val="4371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13442"/>
        <c:axId val="20053164"/>
      </c:barChart>
      <c:catAx>
        <c:axId val="4121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164"/>
        <c:auto val="1"/>
        <c:lblAlgn val="ctr"/>
        <c:lblOffset val="100"/>
        <c:noMultiLvlLbl val="0"/>
      </c:catAx>
      <c:valAx>
        <c:axId val="2005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