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7620"/>
        <c:axId val="87023579"/>
      </c:scatterChart>
      <c:valAx>
        <c:axId val="6023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579"/>
        <c:crossesAt val="0"/>
        <c:crossBetween val="midCat"/>
      </c:valAx>
      <c:valAx>
        <c:axId val="8702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50784"/>
        <c:axId val="34453791"/>
      </c:scatterChart>
      <c:valAx>
        <c:axId val="9265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791"/>
        <c:crossesAt val="0"/>
        <c:crossBetween val="midCat"/>
      </c:valAx>
      <c:valAx>
        <c:axId val="3445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60640"/>
        <c:axId val="17947881"/>
      </c:scatterChart>
      <c:valAx>
        <c:axId val="8916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881"/>
        <c:crossesAt val="0"/>
        <c:crossBetween val="midCat"/>
      </c:valAx>
      <c:valAx>
        <c:axId val="1794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6841"/>
        <c:axId val="64590452"/>
      </c:scatterChart>
      <c:valAx>
        <c:axId val="2339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52"/>
        <c:crossesAt val="0"/>
        <c:crossBetween val="midCat"/>
      </c:valAx>
      <c:valAx>
        <c:axId val="6459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