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37433"/>
        <c:axId val="20660853"/>
      </c:barChart>
      <c:catAx>
        <c:axId val="977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853"/>
        <c:auto val="1"/>
        <c:lblAlgn val="ctr"/>
        <c:lblOffset val="100"/>
        <c:noMultiLvlLbl val="0"/>
      </c:catAx>
      <c:valAx>
        <c:axId val="206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53013"/>
        <c:axId val="67656190"/>
      </c:barChart>
      <c:catAx>
        <c:axId val="373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190"/>
        <c:auto val="1"/>
        <c:lblAlgn val="ctr"/>
        <c:lblOffset val="100"/>
        <c:noMultiLvlLbl val="0"/>
      </c:catAx>
      <c:valAx>
        <c:axId val="676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73202"/>
        <c:axId val="78611487"/>
      </c:barChart>
      <c:catAx>
        <c:axId val="836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487"/>
        <c:auto val="1"/>
        <c:lblAlgn val="ctr"/>
        <c:lblOffset val="100"/>
        <c:noMultiLvlLbl val="0"/>
      </c:catAx>
      <c:valAx>
        <c:axId val="786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4772"/>
        <c:axId val="2151889"/>
      </c:barChart>
      <c:catAx>
        <c:axId val="137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89"/>
        <c:auto val="1"/>
        <c:lblAlgn val="ctr"/>
        <c:lblOffset val="100"/>
        <c:noMultiLvlLbl val="0"/>
      </c:catAx>
      <c:valAx>
        <c:axId val="21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0226"/>
        <c:axId val="81030002"/>
      </c:barChart>
      <c:catAx>
        <c:axId val="97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002"/>
        <c:auto val="1"/>
        <c:lblAlgn val="ctr"/>
        <c:lblOffset val="100"/>
        <c:noMultiLvlLbl val="0"/>
      </c:catAx>
      <c:valAx>
        <c:axId val="810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43639"/>
        <c:axId val="15512067"/>
      </c:barChart>
      <c:catAx>
        <c:axId val="349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067"/>
        <c:auto val="1"/>
        <c:lblAlgn val="ctr"/>
        <c:lblOffset val="100"/>
        <c:noMultiLvlLbl val="0"/>
      </c:catAx>
      <c:valAx>
        <c:axId val="155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471"/>
        <c:axId val="95664736"/>
      </c:barChart>
      <c:catAx>
        <c:axId val="18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736"/>
        <c:auto val="1"/>
        <c:lblAlgn val="ctr"/>
        <c:lblOffset val="100"/>
        <c:noMultiLvlLbl val="0"/>
      </c:catAx>
      <c:valAx>
        <c:axId val="956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52335"/>
        <c:axId val="62180283"/>
      </c:barChart>
      <c:catAx>
        <c:axId val="482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283"/>
        <c:auto val="1"/>
        <c:lblAlgn val="ctr"/>
        <c:lblOffset val="100"/>
        <c:noMultiLvlLbl val="0"/>
      </c:catAx>
      <c:valAx>
        <c:axId val="621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91548"/>
        <c:axId val="22262375"/>
      </c:barChart>
      <c:catAx>
        <c:axId val="785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75"/>
        <c:auto val="1"/>
        <c:lblAlgn val="ctr"/>
        <c:lblOffset val="100"/>
        <c:noMultiLvlLbl val="0"/>
      </c:catAx>
      <c:valAx>
        <c:axId val="222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32417"/>
        <c:axId val="78626659"/>
      </c:barChart>
      <c:catAx>
        <c:axId val="7153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659"/>
        <c:auto val="1"/>
        <c:lblAlgn val="ctr"/>
        <c:lblOffset val="100"/>
        <c:noMultiLvlLbl val="0"/>
      </c:catAx>
      <c:valAx>
        <c:axId val="786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18416"/>
        <c:axId val="40641802"/>
      </c:barChart>
      <c:catAx>
        <c:axId val="128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02"/>
        <c:auto val="1"/>
        <c:lblAlgn val="ctr"/>
        <c:lblOffset val="100"/>
        <c:noMultiLvlLbl val="0"/>
      </c:catAx>
      <c:valAx>
        <c:axId val="406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11"/>
        <c:axId val="23579464"/>
      </c:barChart>
      <c:catAx>
        <c:axId val="7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464"/>
        <c:auto val="1"/>
        <c:lblAlgn val="ctr"/>
        <c:lblOffset val="100"/>
        <c:noMultiLvlLbl val="0"/>
      </c:catAx>
      <c:valAx>
        <c:axId val="235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48779"/>
        <c:axId val="92487040"/>
      </c:barChart>
      <c:catAx>
        <c:axId val="738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040"/>
        <c:auto val="1"/>
        <c:lblAlgn val="ctr"/>
        <c:lblOffset val="100"/>
        <c:noMultiLvlLbl val="0"/>
      </c:catAx>
      <c:valAx>
        <c:axId val="924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2909"/>
        <c:axId val="97216240"/>
      </c:barChart>
      <c:catAx>
        <c:axId val="129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240"/>
        <c:auto val="1"/>
        <c:lblAlgn val="ctr"/>
        <c:lblOffset val="100"/>
        <c:noMultiLvlLbl val="0"/>
      </c:catAx>
      <c:valAx>
        <c:axId val="972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4696"/>
        <c:axId val="34680007"/>
      </c:barChart>
      <c:catAx>
        <c:axId val="8870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007"/>
        <c:auto val="1"/>
        <c:lblAlgn val="ctr"/>
        <c:lblOffset val="100"/>
        <c:noMultiLvlLbl val="0"/>
      </c:catAx>
      <c:valAx>
        <c:axId val="346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5761"/>
        <c:axId val="38819127"/>
      </c:barChart>
      <c:catAx>
        <c:axId val="914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127"/>
        <c:auto val="1"/>
        <c:lblAlgn val="ctr"/>
        <c:lblOffset val="100"/>
        <c:noMultiLvlLbl val="0"/>
      </c:catAx>
      <c:valAx>
        <c:axId val="388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51938"/>
        <c:axId val="32103009"/>
      </c:barChart>
      <c:catAx>
        <c:axId val="319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09"/>
        <c:auto val="1"/>
        <c:lblAlgn val="ctr"/>
        <c:lblOffset val="100"/>
        <c:noMultiLvlLbl val="0"/>
      </c:catAx>
      <c:valAx>
        <c:axId val="321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4673"/>
        <c:axId val="14021572"/>
      </c:barChart>
      <c:catAx>
        <c:axId val="815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572"/>
        <c:auto val="1"/>
        <c:lblAlgn val="ctr"/>
        <c:lblOffset val="100"/>
        <c:noMultiLvlLbl val="0"/>
      </c:catAx>
      <c:valAx>
        <c:axId val="140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