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6724"/>
        <c:axId val="25163524"/>
      </c:scatterChart>
      <c:valAx>
        <c:axId val="988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524"/>
        <c:crossesAt val="0"/>
        <c:crossBetween val="midCat"/>
      </c:valAx>
      <c:valAx>
        <c:axId val="2516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41495"/>
        <c:axId val="2745338"/>
      </c:scatterChart>
      <c:valAx>
        <c:axId val="6224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38"/>
        <c:crossesAt val="0"/>
        <c:crossBetween val="midCat"/>
      </c:valAx>
      <c:valAx>
        <c:axId val="274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96087"/>
        <c:axId val="81032970"/>
      </c:scatterChart>
      <c:valAx>
        <c:axId val="2509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970"/>
        <c:crossesAt val="0"/>
        <c:crossBetween val="midCat"/>
      </c:valAx>
      <c:valAx>
        <c:axId val="8103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85416"/>
        <c:axId val="51052914"/>
      </c:scatterChart>
      <c:valAx>
        <c:axId val="3258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914"/>
        <c:crossesAt val="0"/>
        <c:crossBetween val="midCat"/>
      </c:valAx>
      <c:valAx>
        <c:axId val="5105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