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77085"/>
        <c:axId val="9282347"/>
      </c:barChart>
      <c:catAx>
        <c:axId val="5477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47"/>
        <c:auto val="1"/>
        <c:lblAlgn val="ctr"/>
        <c:lblOffset val="100"/>
        <c:noMultiLvlLbl val="0"/>
      </c:catAx>
      <c:valAx>
        <c:axId val="928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81070"/>
        <c:axId val="36105111"/>
      </c:barChart>
      <c:catAx>
        <c:axId val="8168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111"/>
        <c:auto val="1"/>
        <c:lblAlgn val="ctr"/>
        <c:lblOffset val="100"/>
        <c:noMultiLvlLbl val="0"/>
      </c:catAx>
      <c:valAx>
        <c:axId val="3610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03538"/>
        <c:axId val="17882514"/>
      </c:barChart>
      <c:catAx>
        <c:axId val="1290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514"/>
        <c:auto val="1"/>
        <c:lblAlgn val="ctr"/>
        <c:lblOffset val="100"/>
        <c:noMultiLvlLbl val="0"/>
      </c:catAx>
      <c:valAx>
        <c:axId val="1788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10228"/>
        <c:axId val="25525063"/>
      </c:barChart>
      <c:catAx>
        <c:axId val="1931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063"/>
        <c:auto val="1"/>
        <c:lblAlgn val="ctr"/>
        <c:lblOffset val="100"/>
        <c:noMultiLvlLbl val="0"/>
      </c:catAx>
      <c:valAx>
        <c:axId val="2552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55062"/>
        <c:axId val="89906318"/>
      </c:barChart>
      <c:catAx>
        <c:axId val="435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318"/>
        <c:auto val="1"/>
        <c:lblAlgn val="ctr"/>
        <c:lblOffset val="100"/>
        <c:noMultiLvlLbl val="0"/>
      </c:catAx>
      <c:valAx>
        <c:axId val="899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62732"/>
        <c:axId val="87097194"/>
      </c:barChart>
      <c:catAx>
        <c:axId val="1916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194"/>
        <c:auto val="1"/>
        <c:lblAlgn val="ctr"/>
        <c:lblOffset val="100"/>
        <c:noMultiLvlLbl val="0"/>
      </c:catAx>
      <c:valAx>
        <c:axId val="8709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09969"/>
        <c:axId val="23807511"/>
      </c:barChart>
      <c:catAx>
        <c:axId val="5280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511"/>
        <c:auto val="1"/>
        <c:lblAlgn val="ctr"/>
        <c:lblOffset val="100"/>
        <c:noMultiLvlLbl val="0"/>
      </c:catAx>
      <c:valAx>
        <c:axId val="2380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40768"/>
        <c:axId val="18772183"/>
      </c:barChart>
      <c:catAx>
        <c:axId val="7064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183"/>
        <c:auto val="1"/>
        <c:lblAlgn val="ctr"/>
        <c:lblOffset val="100"/>
        <c:noMultiLvlLbl val="0"/>
      </c:catAx>
      <c:valAx>
        <c:axId val="1877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75023"/>
        <c:axId val="17973994"/>
      </c:barChart>
      <c:catAx>
        <c:axId val="7217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994"/>
        <c:auto val="1"/>
        <c:lblAlgn val="ctr"/>
        <c:lblOffset val="100"/>
        <c:noMultiLvlLbl val="0"/>
      </c:catAx>
      <c:valAx>
        <c:axId val="1797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55277"/>
        <c:axId val="25096148"/>
      </c:barChart>
      <c:catAx>
        <c:axId val="7165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148"/>
        <c:auto val="1"/>
        <c:lblAlgn val="ctr"/>
        <c:lblOffset val="100"/>
        <c:noMultiLvlLbl val="0"/>
      </c:catAx>
      <c:valAx>
        <c:axId val="2509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15689"/>
        <c:axId val="15659151"/>
      </c:barChart>
      <c:catAx>
        <c:axId val="6781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151"/>
        <c:auto val="1"/>
        <c:lblAlgn val="ctr"/>
        <c:lblOffset val="100"/>
        <c:noMultiLvlLbl val="0"/>
      </c:catAx>
      <c:valAx>
        <c:axId val="1565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73183"/>
        <c:axId val="49310023"/>
      </c:barChart>
      <c:catAx>
        <c:axId val="8807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023"/>
        <c:auto val="1"/>
        <c:lblAlgn val="ctr"/>
        <c:lblOffset val="100"/>
        <c:noMultiLvlLbl val="0"/>
      </c:catAx>
      <c:valAx>
        <c:axId val="493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25869"/>
        <c:axId val="73722955"/>
      </c:barChart>
      <c:catAx>
        <c:axId val="5222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955"/>
        <c:auto val="1"/>
        <c:lblAlgn val="ctr"/>
        <c:lblOffset val="100"/>
        <c:noMultiLvlLbl val="0"/>
      </c:catAx>
      <c:valAx>
        <c:axId val="7372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0680"/>
        <c:axId val="26759684"/>
      </c:barChart>
      <c:catAx>
        <c:axId val="148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684"/>
        <c:auto val="1"/>
        <c:lblAlgn val="ctr"/>
        <c:lblOffset val="100"/>
        <c:noMultiLvlLbl val="0"/>
      </c:catAx>
      <c:valAx>
        <c:axId val="2675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67920"/>
        <c:axId val="5851175"/>
      </c:barChart>
      <c:catAx>
        <c:axId val="8406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75"/>
        <c:auto val="1"/>
        <c:lblAlgn val="ctr"/>
        <c:lblOffset val="100"/>
        <c:noMultiLvlLbl val="0"/>
      </c:catAx>
      <c:valAx>
        <c:axId val="585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44013"/>
        <c:axId val="29370271"/>
      </c:barChart>
      <c:catAx>
        <c:axId val="8814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271"/>
        <c:auto val="1"/>
        <c:lblAlgn val="ctr"/>
        <c:lblOffset val="100"/>
        <c:noMultiLvlLbl val="0"/>
      </c:catAx>
      <c:valAx>
        <c:axId val="2937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72982"/>
        <c:axId val="48465725"/>
      </c:barChart>
      <c:catAx>
        <c:axId val="5177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725"/>
        <c:auto val="1"/>
        <c:lblAlgn val="ctr"/>
        <c:lblOffset val="100"/>
        <c:noMultiLvlLbl val="0"/>
      </c:catAx>
      <c:valAx>
        <c:axId val="4846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85991"/>
        <c:axId val="56823862"/>
      </c:barChart>
      <c:catAx>
        <c:axId val="5978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862"/>
        <c:auto val="1"/>
        <c:lblAlgn val="ctr"/>
        <c:lblOffset val="100"/>
        <c:noMultiLvlLbl val="0"/>
      </c:catAx>
      <c:valAx>
        <c:axId val="5682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